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15150"/>
        <c:axId val="98495611"/>
      </c:barChart>
      <c:catAx>
        <c:axId val="231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95611"/>
        <c:crossesAt val="0"/>
        <c:auto val="1"/>
        <c:lblAlgn val="ctr"/>
        <c:lblOffset val="100"/>
        <c:noMultiLvlLbl val="0"/>
      </c:catAx>
      <c:valAx>
        <c:axId val="9849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82772"/>
        <c:axId val="89256992"/>
      </c:barChart>
      <c:catAx>
        <c:axId val="198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56992"/>
        <c:crossesAt val="0"/>
        <c:auto val="1"/>
        <c:lblAlgn val="ctr"/>
        <c:lblOffset val="100"/>
        <c:noMultiLvlLbl val="0"/>
      </c:catAx>
      <c:valAx>
        <c:axId val="8925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748537"/>
        <c:axId val="74075574"/>
      </c:barChart>
      <c:catAx>
        <c:axId val="4774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5574"/>
        <c:crossesAt val="0"/>
        <c:auto val="1"/>
        <c:lblAlgn val="ctr"/>
        <c:lblOffset val="100"/>
        <c:noMultiLvlLbl val="0"/>
      </c:catAx>
      <c:valAx>
        <c:axId val="7407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4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456323"/>
        <c:axId val="98259149"/>
      </c:barChart>
      <c:catAx>
        <c:axId val="3045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59149"/>
        <c:crossesAt val="0"/>
        <c:auto val="1"/>
        <c:lblAlgn val="ctr"/>
        <c:lblOffset val="100"/>
        <c:noMultiLvlLbl val="0"/>
      </c:catAx>
      <c:valAx>
        <c:axId val="9825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5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79066"/>
        <c:axId val="71358328"/>
      </c:barChart>
      <c:catAx>
        <c:axId val="597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58328"/>
        <c:crossesAt val="0"/>
        <c:auto val="1"/>
        <c:lblAlgn val="ctr"/>
        <c:lblOffset val="100"/>
        <c:noMultiLvlLbl val="0"/>
      </c:catAx>
      <c:valAx>
        <c:axId val="7135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