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627482"/>
        <c:axId val="28785176"/>
      </c:barChart>
      <c:catAx>
        <c:axId val="9362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85176"/>
        <c:crossesAt val="0"/>
        <c:auto val="1"/>
        <c:lblAlgn val="ctr"/>
        <c:lblOffset val="100"/>
        <c:noMultiLvlLbl val="0"/>
      </c:catAx>
      <c:valAx>
        <c:axId val="2878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2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694335"/>
        <c:axId val="52051739"/>
      </c:barChart>
      <c:catAx>
        <c:axId val="3769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51739"/>
        <c:crossesAt val="0"/>
        <c:auto val="1"/>
        <c:lblAlgn val="ctr"/>
        <c:lblOffset val="100"/>
        <c:noMultiLvlLbl val="0"/>
      </c:catAx>
      <c:valAx>
        <c:axId val="5205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922687"/>
        <c:axId val="18545045"/>
      </c:barChart>
      <c:catAx>
        <c:axId val="8592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45045"/>
        <c:crossesAt val="0"/>
        <c:auto val="1"/>
        <c:lblAlgn val="ctr"/>
        <c:lblOffset val="100"/>
        <c:noMultiLvlLbl val="0"/>
      </c:catAx>
      <c:valAx>
        <c:axId val="1854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2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298169"/>
        <c:axId val="12091794"/>
      </c:barChart>
      <c:catAx>
        <c:axId val="3329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91794"/>
        <c:crossesAt val="0"/>
        <c:auto val="1"/>
        <c:lblAlgn val="ctr"/>
        <c:lblOffset val="100"/>
        <c:noMultiLvlLbl val="0"/>
      </c:catAx>
      <c:valAx>
        <c:axId val="1209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9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846452"/>
        <c:axId val="73889970"/>
      </c:barChart>
      <c:catAx>
        <c:axId val="7184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9970"/>
        <c:crossesAt val="0"/>
        <c:auto val="1"/>
        <c:lblAlgn val="ctr"/>
        <c:lblOffset val="100"/>
        <c:noMultiLvlLbl val="0"/>
      </c:catAx>
      <c:valAx>
        <c:axId val="7388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4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