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454138"/>
        <c:axId val="71717842"/>
      </c:barChart>
      <c:catAx>
        <c:axId val="4345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17842"/>
        <c:crossesAt val="0"/>
        <c:auto val="1"/>
        <c:lblAlgn val="ctr"/>
        <c:lblOffset val="100"/>
        <c:noMultiLvlLbl val="0"/>
      </c:catAx>
      <c:valAx>
        <c:axId val="7171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5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64826"/>
        <c:axId val="8744183"/>
      </c:barChart>
      <c:catAx>
        <c:axId val="946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4183"/>
        <c:crossesAt val="0"/>
        <c:auto val="1"/>
        <c:lblAlgn val="ctr"/>
        <c:lblOffset val="100"/>
        <c:noMultiLvlLbl val="0"/>
      </c:catAx>
      <c:valAx>
        <c:axId val="874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948429"/>
        <c:axId val="9051250"/>
      </c:barChart>
      <c:catAx>
        <c:axId val="9394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1250"/>
        <c:crossesAt val="0"/>
        <c:auto val="1"/>
        <c:lblAlgn val="ctr"/>
        <c:lblOffset val="100"/>
        <c:noMultiLvlLbl val="0"/>
      </c:catAx>
      <c:valAx>
        <c:axId val="905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69470"/>
        <c:axId val="10658578"/>
      </c:barChart>
      <c:catAx>
        <c:axId val="9069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58578"/>
        <c:crossesAt val="0"/>
        <c:auto val="1"/>
        <c:lblAlgn val="ctr"/>
        <c:lblOffset val="100"/>
        <c:noMultiLvlLbl val="0"/>
      </c:catAx>
      <c:valAx>
        <c:axId val="1065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025558"/>
        <c:axId val="98917396"/>
      </c:barChart>
      <c:catAx>
        <c:axId val="3602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17396"/>
        <c:crossesAt val="0"/>
        <c:auto val="1"/>
        <c:lblAlgn val="ctr"/>
        <c:lblOffset val="100"/>
        <c:noMultiLvlLbl val="0"/>
      </c:catAx>
      <c:valAx>
        <c:axId val="9891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2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