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1130942"/>
        <c:axId val="40729184"/>
      </c:barChart>
      <c:catAx>
        <c:axId val="91130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29184"/>
        <c:crossesAt val="0"/>
        <c:auto val="1"/>
        <c:lblAlgn val="ctr"/>
        <c:lblOffset val="100"/>
        <c:noMultiLvlLbl val="0"/>
      </c:catAx>
      <c:valAx>
        <c:axId val="4072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3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750758"/>
        <c:axId val="71039567"/>
      </c:barChart>
      <c:catAx>
        <c:axId val="12750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39567"/>
        <c:crossesAt val="0"/>
        <c:auto val="1"/>
        <c:lblAlgn val="ctr"/>
        <c:lblOffset val="100"/>
        <c:noMultiLvlLbl val="0"/>
      </c:catAx>
      <c:valAx>
        <c:axId val="7103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5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556436"/>
        <c:axId val="32171432"/>
      </c:barChart>
      <c:catAx>
        <c:axId val="57556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71432"/>
        <c:crossesAt val="0"/>
        <c:auto val="1"/>
        <c:lblAlgn val="ctr"/>
        <c:lblOffset val="100"/>
        <c:noMultiLvlLbl val="0"/>
      </c:catAx>
      <c:valAx>
        <c:axId val="3217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5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755499"/>
        <c:axId val="68226413"/>
      </c:barChart>
      <c:catAx>
        <c:axId val="3675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26413"/>
        <c:crossesAt val="0"/>
        <c:auto val="1"/>
        <c:lblAlgn val="ctr"/>
        <c:lblOffset val="100"/>
        <c:noMultiLvlLbl val="0"/>
      </c:catAx>
      <c:valAx>
        <c:axId val="6822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5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713271"/>
        <c:axId val="12699308"/>
      </c:barChart>
      <c:catAx>
        <c:axId val="83713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99308"/>
        <c:crossesAt val="0"/>
        <c:auto val="1"/>
        <c:lblAlgn val="ctr"/>
        <c:lblOffset val="100"/>
        <c:noMultiLvlLbl val="0"/>
      </c:catAx>
      <c:valAx>
        <c:axId val="1269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1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