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72623"/>
        <c:axId val="83912475"/>
      </c:barChart>
      <c:catAx>
        <c:axId val="2972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12475"/>
        <c:crossesAt val="0"/>
        <c:auto val="1"/>
        <c:lblAlgn val="ctr"/>
        <c:lblOffset val="100"/>
        <c:noMultiLvlLbl val="0"/>
      </c:catAx>
      <c:valAx>
        <c:axId val="8391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035281"/>
        <c:axId val="80982208"/>
      </c:barChart>
      <c:catAx>
        <c:axId val="75035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82208"/>
        <c:crossesAt val="0"/>
        <c:auto val="1"/>
        <c:lblAlgn val="ctr"/>
        <c:lblOffset val="100"/>
        <c:noMultiLvlLbl val="0"/>
      </c:catAx>
      <c:valAx>
        <c:axId val="8098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3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876015"/>
        <c:axId val="28007456"/>
      </c:barChart>
      <c:catAx>
        <c:axId val="32876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07456"/>
        <c:crossesAt val="0"/>
        <c:auto val="1"/>
        <c:lblAlgn val="ctr"/>
        <c:lblOffset val="100"/>
        <c:noMultiLvlLbl val="0"/>
      </c:catAx>
      <c:valAx>
        <c:axId val="2800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76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071862"/>
        <c:axId val="23999163"/>
      </c:barChart>
      <c:catAx>
        <c:axId val="11071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99163"/>
        <c:crossesAt val="0"/>
        <c:auto val="1"/>
        <c:lblAlgn val="ctr"/>
        <c:lblOffset val="100"/>
        <c:noMultiLvlLbl val="0"/>
      </c:catAx>
      <c:valAx>
        <c:axId val="2399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7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634646"/>
        <c:axId val="3910073"/>
      </c:barChart>
      <c:catAx>
        <c:axId val="99634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0073"/>
        <c:crossesAt val="0"/>
        <c:auto val="1"/>
        <c:lblAlgn val="ctr"/>
        <c:lblOffset val="100"/>
        <c:noMultiLvlLbl val="0"/>
      </c:catAx>
      <c:valAx>
        <c:axId val="391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3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