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999334"/>
        <c:axId val="90367699"/>
      </c:barChart>
      <c:catAx>
        <c:axId val="3999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67699"/>
        <c:crossesAt val="0"/>
        <c:auto val="1"/>
        <c:lblAlgn val="ctr"/>
        <c:lblOffset val="100"/>
        <c:noMultiLvlLbl val="0"/>
      </c:catAx>
      <c:valAx>
        <c:axId val="9036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9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837356"/>
        <c:axId val="56591348"/>
      </c:barChart>
      <c:catAx>
        <c:axId val="8583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91348"/>
        <c:crossesAt val="0"/>
        <c:auto val="1"/>
        <c:lblAlgn val="ctr"/>
        <c:lblOffset val="100"/>
        <c:noMultiLvlLbl val="0"/>
      </c:catAx>
      <c:valAx>
        <c:axId val="5659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847829"/>
        <c:axId val="77580546"/>
      </c:barChart>
      <c:catAx>
        <c:axId val="7584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0546"/>
        <c:crossesAt val="0"/>
        <c:auto val="1"/>
        <c:lblAlgn val="ctr"/>
        <c:lblOffset val="100"/>
        <c:noMultiLvlLbl val="0"/>
      </c:catAx>
      <c:valAx>
        <c:axId val="7758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301179"/>
        <c:axId val="66337849"/>
      </c:barChart>
      <c:catAx>
        <c:axId val="1730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7849"/>
        <c:crossesAt val="0"/>
        <c:auto val="1"/>
        <c:lblAlgn val="ctr"/>
        <c:lblOffset val="100"/>
        <c:noMultiLvlLbl val="0"/>
      </c:catAx>
      <c:valAx>
        <c:axId val="6633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0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355479"/>
        <c:axId val="21526123"/>
      </c:barChart>
      <c:catAx>
        <c:axId val="5935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26123"/>
        <c:crossesAt val="0"/>
        <c:auto val="1"/>
        <c:lblAlgn val="ctr"/>
        <c:lblOffset val="100"/>
        <c:noMultiLvlLbl val="0"/>
      </c:catAx>
      <c:valAx>
        <c:axId val="215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