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295519"/>
        <c:axId val="83651860"/>
      </c:barChart>
      <c:catAx>
        <c:axId val="3329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51860"/>
        <c:crossesAt val="0"/>
        <c:auto val="1"/>
        <c:lblAlgn val="ctr"/>
        <c:lblOffset val="100"/>
        <c:noMultiLvlLbl val="0"/>
      </c:catAx>
      <c:valAx>
        <c:axId val="8365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9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270959"/>
        <c:axId val="58147234"/>
      </c:barChart>
      <c:catAx>
        <c:axId val="8627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47234"/>
        <c:crossesAt val="0"/>
        <c:auto val="1"/>
        <c:lblAlgn val="ctr"/>
        <c:lblOffset val="100"/>
        <c:noMultiLvlLbl val="0"/>
      </c:catAx>
      <c:valAx>
        <c:axId val="5814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7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974281"/>
        <c:axId val="4816781"/>
      </c:barChart>
      <c:catAx>
        <c:axId val="1797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6781"/>
        <c:crossesAt val="0"/>
        <c:auto val="1"/>
        <c:lblAlgn val="ctr"/>
        <c:lblOffset val="100"/>
        <c:noMultiLvlLbl val="0"/>
      </c:catAx>
      <c:valAx>
        <c:axId val="481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7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934956"/>
        <c:axId val="62954458"/>
      </c:barChart>
      <c:catAx>
        <c:axId val="7093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54458"/>
        <c:crossesAt val="0"/>
        <c:auto val="1"/>
        <c:lblAlgn val="ctr"/>
        <c:lblOffset val="100"/>
        <c:noMultiLvlLbl val="0"/>
      </c:catAx>
      <c:valAx>
        <c:axId val="6295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3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634038"/>
        <c:axId val="3774261"/>
      </c:barChart>
      <c:catAx>
        <c:axId val="7363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4261"/>
        <c:crossesAt val="0"/>
        <c:auto val="1"/>
        <c:lblAlgn val="ctr"/>
        <c:lblOffset val="100"/>
        <c:noMultiLvlLbl val="0"/>
      </c:catAx>
      <c:valAx>
        <c:axId val="377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3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