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324538"/>
        <c:axId val="88757119"/>
      </c:barChart>
      <c:catAx>
        <c:axId val="7132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57119"/>
        <c:crossesAt val="0"/>
        <c:auto val="1"/>
        <c:lblAlgn val="ctr"/>
        <c:lblOffset val="100"/>
        <c:noMultiLvlLbl val="0"/>
      </c:catAx>
      <c:valAx>
        <c:axId val="8875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2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045312"/>
        <c:axId val="61967716"/>
      </c:barChart>
      <c:catAx>
        <c:axId val="4704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67716"/>
        <c:crossesAt val="0"/>
        <c:auto val="1"/>
        <c:lblAlgn val="ctr"/>
        <c:lblOffset val="100"/>
        <c:noMultiLvlLbl val="0"/>
      </c:catAx>
      <c:valAx>
        <c:axId val="6196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4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748223"/>
        <c:axId val="28221778"/>
      </c:barChart>
      <c:catAx>
        <c:axId val="9974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21778"/>
        <c:crossesAt val="0"/>
        <c:auto val="1"/>
        <c:lblAlgn val="ctr"/>
        <c:lblOffset val="100"/>
        <c:noMultiLvlLbl val="0"/>
      </c:catAx>
      <c:valAx>
        <c:axId val="2822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4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179008"/>
        <c:axId val="1113973"/>
      </c:barChart>
      <c:catAx>
        <c:axId val="3917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3973"/>
        <c:crossesAt val="0"/>
        <c:auto val="1"/>
        <c:lblAlgn val="ctr"/>
        <c:lblOffset val="100"/>
        <c:noMultiLvlLbl val="0"/>
      </c:catAx>
      <c:valAx>
        <c:axId val="111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7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931950"/>
        <c:axId val="31939114"/>
      </c:barChart>
      <c:catAx>
        <c:axId val="72931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39114"/>
        <c:crossesAt val="0"/>
        <c:auto val="1"/>
        <c:lblAlgn val="ctr"/>
        <c:lblOffset val="100"/>
        <c:noMultiLvlLbl val="0"/>
      </c:catAx>
      <c:valAx>
        <c:axId val="3193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3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