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7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7531982"/>
        <c:axId val="59485266"/>
      </c:barChart>
      <c:catAx>
        <c:axId val="87531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85266"/>
        <c:crossesAt val="0"/>
        <c:auto val="1"/>
        <c:lblAlgn val="ctr"/>
        <c:lblOffset val="100"/>
        <c:noMultiLvlLbl val="0"/>
      </c:catAx>
      <c:valAx>
        <c:axId val="5948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31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5511308"/>
        <c:axId val="71538544"/>
      </c:barChart>
      <c:catAx>
        <c:axId val="15511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38544"/>
        <c:crossesAt val="0"/>
        <c:auto val="1"/>
        <c:lblAlgn val="ctr"/>
        <c:lblOffset val="100"/>
        <c:noMultiLvlLbl val="0"/>
      </c:catAx>
      <c:valAx>
        <c:axId val="7153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11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6067489"/>
        <c:axId val="48494751"/>
      </c:barChart>
      <c:catAx>
        <c:axId val="66067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94751"/>
        <c:crossesAt val="0"/>
        <c:auto val="1"/>
        <c:lblAlgn val="ctr"/>
        <c:lblOffset val="100"/>
        <c:noMultiLvlLbl val="0"/>
      </c:catAx>
      <c:valAx>
        <c:axId val="4849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67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7638527"/>
        <c:axId val="43034814"/>
      </c:barChart>
      <c:catAx>
        <c:axId val="87638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34814"/>
        <c:crossesAt val="0"/>
        <c:auto val="1"/>
        <c:lblAlgn val="ctr"/>
        <c:lblOffset val="100"/>
        <c:noMultiLvlLbl val="0"/>
      </c:catAx>
      <c:valAx>
        <c:axId val="4303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38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5398952"/>
        <c:axId val="77785022"/>
      </c:barChart>
      <c:catAx>
        <c:axId val="95398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85022"/>
        <c:crossesAt val="0"/>
        <c:auto val="1"/>
        <c:lblAlgn val="ctr"/>
        <c:lblOffset val="100"/>
        <c:noMultiLvlLbl val="0"/>
      </c:catAx>
      <c:valAx>
        <c:axId val="7778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98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50</v>
      </c>
      <c r="F28" s="9" t="n">
        <v>180</v>
      </c>
      <c r="G28" s="9" t="n">
        <v>20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40</v>
      </c>
      <c r="F29" s="9" t="n">
        <v>170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3</v>
      </c>
      <c r="F30" s="9" t="n">
        <v>8.8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</v>
      </c>
      <c r="F31" s="9" t="n">
        <v>9.2</v>
      </c>
      <c r="G31" s="9" t="n">
        <v>8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5.9</v>
      </c>
      <c r="F32" s="11" t="n">
        <v>5.4</v>
      </c>
      <c r="G32" s="11" t="n">
        <v>4.8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2</v>
      </c>
      <c r="F33" s="11" t="n">
        <v>5.7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1000</v>
      </c>
      <c r="F34" s="9" t="n">
        <v>1200</v>
      </c>
      <c r="G34" s="9" t="n">
        <v>14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800</v>
      </c>
      <c r="F35" s="9" t="n">
        <v>1000</v>
      </c>
      <c r="G35" s="9" t="n">
        <v>12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6</v>
      </c>
      <c r="G36" s="9" t="n">
        <v>8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5</v>
      </c>
      <c r="F37" s="23" t="n">
        <v>14</v>
      </c>
      <c r="G37" s="23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5:21Z</dcterms:modified>
  <cp:revision>0</cp:revision>
  <dc:subject>Расчет параметров</dc:subject>
  <dc:title/>
</cp:coreProperties>
</file>