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243398"/>
        <c:axId val="57828914"/>
      </c:barChart>
      <c:catAx>
        <c:axId val="1324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28914"/>
        <c:crossesAt val="0"/>
        <c:auto val="1"/>
        <c:lblAlgn val="ctr"/>
        <c:lblOffset val="100"/>
        <c:noMultiLvlLbl val="0"/>
      </c:catAx>
      <c:valAx>
        <c:axId val="5782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4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638938"/>
        <c:axId val="57161253"/>
      </c:barChart>
      <c:catAx>
        <c:axId val="6763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61253"/>
        <c:crossesAt val="0"/>
        <c:auto val="1"/>
        <c:lblAlgn val="ctr"/>
        <c:lblOffset val="100"/>
        <c:noMultiLvlLbl val="0"/>
      </c:catAx>
      <c:valAx>
        <c:axId val="5716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3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925118"/>
        <c:axId val="99932877"/>
      </c:barChart>
      <c:catAx>
        <c:axId val="3292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32877"/>
        <c:crossesAt val="0"/>
        <c:auto val="1"/>
        <c:lblAlgn val="ctr"/>
        <c:lblOffset val="100"/>
        <c:noMultiLvlLbl val="0"/>
      </c:catAx>
      <c:valAx>
        <c:axId val="9993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2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215771"/>
        <c:axId val="4926346"/>
      </c:barChart>
      <c:catAx>
        <c:axId val="7121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6346"/>
        <c:crossesAt val="0"/>
        <c:auto val="1"/>
        <c:lblAlgn val="ctr"/>
        <c:lblOffset val="100"/>
        <c:noMultiLvlLbl val="0"/>
      </c:catAx>
      <c:valAx>
        <c:axId val="492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1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077280"/>
        <c:axId val="30922184"/>
      </c:barChart>
      <c:catAx>
        <c:axId val="4807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22184"/>
        <c:crossesAt val="0"/>
        <c:auto val="1"/>
        <c:lblAlgn val="ctr"/>
        <c:lblOffset val="100"/>
        <c:noMultiLvlLbl val="0"/>
      </c:catAx>
      <c:valAx>
        <c:axId val="3092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7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