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123664"/>
        <c:axId val="5407067"/>
      </c:barChart>
      <c:catAx>
        <c:axId val="4212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7067"/>
        <c:crossesAt val="0"/>
        <c:auto val="1"/>
        <c:lblAlgn val="ctr"/>
        <c:lblOffset val="100"/>
        <c:noMultiLvlLbl val="0"/>
      </c:catAx>
      <c:valAx>
        <c:axId val="540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2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349350"/>
        <c:axId val="71400270"/>
      </c:barChart>
      <c:catAx>
        <c:axId val="3034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00270"/>
        <c:crossesAt val="0"/>
        <c:auto val="1"/>
        <c:lblAlgn val="ctr"/>
        <c:lblOffset val="100"/>
        <c:noMultiLvlLbl val="0"/>
      </c:catAx>
      <c:valAx>
        <c:axId val="7140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4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537566"/>
        <c:axId val="72136731"/>
      </c:barChart>
      <c:catAx>
        <c:axId val="94537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36731"/>
        <c:crossesAt val="0"/>
        <c:auto val="1"/>
        <c:lblAlgn val="ctr"/>
        <c:lblOffset val="100"/>
        <c:noMultiLvlLbl val="0"/>
      </c:catAx>
      <c:valAx>
        <c:axId val="7213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3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723235"/>
        <c:axId val="92719545"/>
      </c:barChart>
      <c:catAx>
        <c:axId val="5972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19545"/>
        <c:crossesAt val="0"/>
        <c:auto val="1"/>
        <c:lblAlgn val="ctr"/>
        <c:lblOffset val="100"/>
        <c:noMultiLvlLbl val="0"/>
      </c:catAx>
      <c:valAx>
        <c:axId val="9271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2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179911"/>
        <c:axId val="90876574"/>
      </c:barChart>
      <c:catAx>
        <c:axId val="8917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76574"/>
        <c:crossesAt val="0"/>
        <c:auto val="1"/>
        <c:lblAlgn val="ctr"/>
        <c:lblOffset val="100"/>
        <c:noMultiLvlLbl val="0"/>
      </c:catAx>
      <c:valAx>
        <c:axId val="9087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7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