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11026"/>
        <c:axId val="8199249"/>
      </c:barChart>
      <c:catAx>
        <c:axId val="751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9249"/>
        <c:crossesAt val="0"/>
        <c:auto val="1"/>
        <c:lblAlgn val="ctr"/>
        <c:lblOffset val="100"/>
        <c:noMultiLvlLbl val="0"/>
      </c:catAx>
      <c:valAx>
        <c:axId val="819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692958"/>
        <c:axId val="88225470"/>
      </c:barChart>
      <c:catAx>
        <c:axId val="5869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25470"/>
        <c:crossesAt val="0"/>
        <c:auto val="1"/>
        <c:lblAlgn val="ctr"/>
        <c:lblOffset val="100"/>
        <c:noMultiLvlLbl val="0"/>
      </c:catAx>
      <c:valAx>
        <c:axId val="882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9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482788"/>
        <c:axId val="76294057"/>
      </c:barChart>
      <c:catAx>
        <c:axId val="6048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94057"/>
        <c:crossesAt val="0"/>
        <c:auto val="1"/>
        <c:lblAlgn val="ctr"/>
        <c:lblOffset val="100"/>
        <c:noMultiLvlLbl val="0"/>
      </c:catAx>
      <c:valAx>
        <c:axId val="7629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8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824019"/>
        <c:axId val="66461273"/>
      </c:barChart>
      <c:catAx>
        <c:axId val="2982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61273"/>
        <c:crossesAt val="0"/>
        <c:auto val="1"/>
        <c:lblAlgn val="ctr"/>
        <c:lblOffset val="100"/>
        <c:noMultiLvlLbl val="0"/>
      </c:catAx>
      <c:valAx>
        <c:axId val="6646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797422"/>
        <c:axId val="34015406"/>
      </c:barChart>
      <c:catAx>
        <c:axId val="1179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15406"/>
        <c:crossesAt val="0"/>
        <c:auto val="1"/>
        <c:lblAlgn val="ctr"/>
        <c:lblOffset val="100"/>
        <c:noMultiLvlLbl val="0"/>
      </c:catAx>
      <c:valAx>
        <c:axId val="3401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9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