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012741"/>
        <c:axId val="35265329"/>
      </c:barChart>
      <c:catAx>
        <c:axId val="9901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65329"/>
        <c:crossesAt val="0"/>
        <c:auto val="1"/>
        <c:lblAlgn val="ctr"/>
        <c:lblOffset val="100"/>
        <c:noMultiLvlLbl val="0"/>
      </c:catAx>
      <c:valAx>
        <c:axId val="3526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1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636137"/>
        <c:axId val="80040278"/>
      </c:barChart>
      <c:catAx>
        <c:axId val="2563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40278"/>
        <c:crossesAt val="0"/>
        <c:auto val="1"/>
        <c:lblAlgn val="ctr"/>
        <c:lblOffset val="100"/>
        <c:noMultiLvlLbl val="0"/>
      </c:catAx>
      <c:valAx>
        <c:axId val="80040278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3613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573244"/>
        <c:axId val="86957604"/>
      </c:barChart>
      <c:catAx>
        <c:axId val="1457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7604"/>
        <c:crossesAt val="0"/>
        <c:auto val="1"/>
        <c:lblAlgn val="ctr"/>
        <c:lblOffset val="100"/>
        <c:noMultiLvlLbl val="0"/>
      </c:catAx>
      <c:valAx>
        <c:axId val="86957604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73244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201514"/>
        <c:axId val="55104767"/>
      </c:barChart>
      <c:catAx>
        <c:axId val="5020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04767"/>
        <c:crossesAt val="0"/>
        <c:auto val="1"/>
        <c:lblAlgn val="ctr"/>
        <c:lblOffset val="100"/>
        <c:noMultiLvlLbl val="0"/>
      </c:catAx>
      <c:valAx>
        <c:axId val="5510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329695"/>
        <c:axId val="52586165"/>
      </c:barChart>
      <c:catAx>
        <c:axId val="6732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86165"/>
        <c:crossesAt val="0"/>
        <c:auto val="1"/>
        <c:lblAlgn val="ctr"/>
        <c:lblOffset val="100"/>
        <c:noMultiLvlLbl val="0"/>
      </c:catAx>
      <c:valAx>
        <c:axId val="5258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2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