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604641"/>
        <c:axId val="80554320"/>
      </c:barChart>
      <c:catAx>
        <c:axId val="35604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54320"/>
        <c:crossesAt val="0"/>
        <c:auto val="1"/>
        <c:lblAlgn val="ctr"/>
        <c:lblOffset val="100"/>
        <c:noMultiLvlLbl val="0"/>
      </c:catAx>
      <c:valAx>
        <c:axId val="8055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0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146281"/>
        <c:axId val="80248431"/>
      </c:barChart>
      <c:catAx>
        <c:axId val="24146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48431"/>
        <c:crossesAt val="0"/>
        <c:auto val="1"/>
        <c:lblAlgn val="ctr"/>
        <c:lblOffset val="100"/>
        <c:noMultiLvlLbl val="0"/>
      </c:catAx>
      <c:valAx>
        <c:axId val="8024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4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404997"/>
        <c:axId val="54878070"/>
      </c:barChart>
      <c:catAx>
        <c:axId val="52404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78070"/>
        <c:crossesAt val="0"/>
        <c:auto val="1"/>
        <c:lblAlgn val="ctr"/>
        <c:lblOffset val="100"/>
        <c:noMultiLvlLbl val="0"/>
      </c:catAx>
      <c:valAx>
        <c:axId val="5487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04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497353"/>
        <c:axId val="222399"/>
      </c:barChart>
      <c:catAx>
        <c:axId val="7749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399"/>
        <c:crossesAt val="0"/>
        <c:auto val="1"/>
        <c:lblAlgn val="ctr"/>
        <c:lblOffset val="100"/>
        <c:noMultiLvlLbl val="0"/>
      </c:catAx>
      <c:valAx>
        <c:axId val="22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9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381112"/>
        <c:axId val="24604548"/>
      </c:barChart>
      <c:catAx>
        <c:axId val="98381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04548"/>
        <c:crossesAt val="0"/>
        <c:auto val="1"/>
        <c:lblAlgn val="ctr"/>
        <c:lblOffset val="100"/>
        <c:noMultiLvlLbl val="0"/>
      </c:catAx>
      <c:valAx>
        <c:axId val="2460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81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