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035650"/>
        <c:axId val="46666587"/>
      </c:barChart>
      <c:catAx>
        <c:axId val="28035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66587"/>
        <c:crossesAt val="0"/>
        <c:auto val="1"/>
        <c:lblAlgn val="ctr"/>
        <c:lblOffset val="100"/>
        <c:noMultiLvlLbl val="0"/>
      </c:catAx>
      <c:valAx>
        <c:axId val="4666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574628"/>
        <c:axId val="54231549"/>
      </c:barChart>
      <c:catAx>
        <c:axId val="8857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1549"/>
        <c:crossesAt val="0"/>
        <c:auto val="1"/>
        <c:lblAlgn val="ctr"/>
        <c:lblOffset val="100"/>
        <c:noMultiLvlLbl val="0"/>
      </c:catAx>
      <c:valAx>
        <c:axId val="5423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7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824872"/>
        <c:axId val="14863235"/>
      </c:barChart>
      <c:catAx>
        <c:axId val="9982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63235"/>
        <c:crossesAt val="0"/>
        <c:auto val="1"/>
        <c:lblAlgn val="ctr"/>
        <c:lblOffset val="100"/>
        <c:noMultiLvlLbl val="0"/>
      </c:catAx>
      <c:valAx>
        <c:axId val="1486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064128"/>
        <c:axId val="35801805"/>
      </c:barChart>
      <c:catAx>
        <c:axId val="7606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1805"/>
        <c:crossesAt val="0"/>
        <c:auto val="1"/>
        <c:lblAlgn val="ctr"/>
        <c:lblOffset val="100"/>
        <c:noMultiLvlLbl val="0"/>
      </c:catAx>
      <c:valAx>
        <c:axId val="3580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6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758995"/>
        <c:axId val="88155542"/>
      </c:barChart>
      <c:catAx>
        <c:axId val="1975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55542"/>
        <c:crossesAt val="0"/>
        <c:auto val="1"/>
        <c:lblAlgn val="ctr"/>
        <c:lblOffset val="100"/>
        <c:noMultiLvlLbl val="0"/>
      </c:catAx>
      <c:valAx>
        <c:axId val="881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5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