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740678"/>
        <c:axId val="91973807"/>
      </c:barChart>
      <c:catAx>
        <c:axId val="1674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73807"/>
        <c:crossesAt val="0"/>
        <c:auto val="1"/>
        <c:lblAlgn val="ctr"/>
        <c:lblOffset val="100"/>
        <c:noMultiLvlLbl val="0"/>
      </c:catAx>
      <c:valAx>
        <c:axId val="9197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4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31804"/>
        <c:axId val="34929374"/>
      </c:barChart>
      <c:catAx>
        <c:axId val="9531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29374"/>
        <c:crossesAt val="0"/>
        <c:auto val="1"/>
        <c:lblAlgn val="ctr"/>
        <c:lblOffset val="100"/>
        <c:noMultiLvlLbl val="0"/>
      </c:catAx>
      <c:valAx>
        <c:axId val="3492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717646"/>
        <c:axId val="40524158"/>
      </c:barChart>
      <c:catAx>
        <c:axId val="9771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24158"/>
        <c:crossesAt val="0"/>
        <c:auto val="1"/>
        <c:lblAlgn val="ctr"/>
        <c:lblOffset val="100"/>
        <c:noMultiLvlLbl val="0"/>
      </c:catAx>
      <c:valAx>
        <c:axId val="4052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1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48623"/>
        <c:axId val="34497472"/>
      </c:barChart>
      <c:catAx>
        <c:axId val="5848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97472"/>
        <c:crossesAt val="0"/>
        <c:auto val="1"/>
        <c:lblAlgn val="ctr"/>
        <c:lblOffset val="100"/>
        <c:noMultiLvlLbl val="0"/>
      </c:catAx>
      <c:valAx>
        <c:axId val="3449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255328"/>
        <c:axId val="29536162"/>
      </c:barChart>
      <c:catAx>
        <c:axId val="8625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36162"/>
        <c:crossesAt val="0"/>
        <c:auto val="1"/>
        <c:lblAlgn val="ctr"/>
        <c:lblOffset val="100"/>
        <c:noMultiLvlLbl val="0"/>
      </c:catAx>
      <c:valAx>
        <c:axId val="2953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5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