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458642"/>
        <c:axId val="25153091"/>
      </c:barChart>
      <c:catAx>
        <c:axId val="34458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53091"/>
        <c:crossesAt val="0"/>
        <c:auto val="1"/>
        <c:lblAlgn val="ctr"/>
        <c:lblOffset val="100"/>
        <c:noMultiLvlLbl val="0"/>
      </c:catAx>
      <c:valAx>
        <c:axId val="2515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5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888017"/>
        <c:axId val="41101046"/>
      </c:barChart>
      <c:catAx>
        <c:axId val="3588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01046"/>
        <c:crossesAt val="0"/>
        <c:auto val="1"/>
        <c:lblAlgn val="ctr"/>
        <c:lblOffset val="100"/>
        <c:noMultiLvlLbl val="0"/>
      </c:catAx>
      <c:valAx>
        <c:axId val="4110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8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137195"/>
        <c:axId val="1973171"/>
      </c:barChart>
      <c:catAx>
        <c:axId val="3013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3171"/>
        <c:crossesAt val="0"/>
        <c:auto val="1"/>
        <c:lblAlgn val="ctr"/>
        <c:lblOffset val="100"/>
        <c:noMultiLvlLbl val="0"/>
      </c:catAx>
      <c:valAx>
        <c:axId val="197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3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219144"/>
        <c:axId val="36103828"/>
      </c:barChart>
      <c:catAx>
        <c:axId val="5721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03828"/>
        <c:crossesAt val="0"/>
        <c:auto val="1"/>
        <c:lblAlgn val="ctr"/>
        <c:lblOffset val="100"/>
        <c:noMultiLvlLbl val="0"/>
      </c:catAx>
      <c:valAx>
        <c:axId val="3610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1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896942"/>
        <c:axId val="87386112"/>
      </c:barChart>
      <c:catAx>
        <c:axId val="9189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86112"/>
        <c:crossesAt val="0"/>
        <c:auto val="1"/>
        <c:lblAlgn val="ctr"/>
        <c:lblOffset val="100"/>
        <c:noMultiLvlLbl val="0"/>
      </c:catAx>
      <c:valAx>
        <c:axId val="873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9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