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414926"/>
        <c:axId val="31376390"/>
      </c:barChart>
      <c:catAx>
        <c:axId val="24414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76390"/>
        <c:crossesAt val="0"/>
        <c:auto val="1"/>
        <c:lblAlgn val="ctr"/>
        <c:lblOffset val="100"/>
        <c:noMultiLvlLbl val="0"/>
      </c:catAx>
      <c:valAx>
        <c:axId val="3137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1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328853"/>
        <c:axId val="6429897"/>
      </c:barChart>
      <c:catAx>
        <c:axId val="30328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9897"/>
        <c:crossesAt val="0"/>
        <c:auto val="1"/>
        <c:lblAlgn val="ctr"/>
        <c:lblOffset val="100"/>
        <c:noMultiLvlLbl val="0"/>
      </c:catAx>
      <c:valAx>
        <c:axId val="642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2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946483"/>
        <c:axId val="50288916"/>
      </c:barChart>
      <c:catAx>
        <c:axId val="76946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88916"/>
        <c:crossesAt val="0"/>
        <c:auto val="1"/>
        <c:lblAlgn val="ctr"/>
        <c:lblOffset val="100"/>
        <c:noMultiLvlLbl val="0"/>
      </c:catAx>
      <c:valAx>
        <c:axId val="5028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4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281246"/>
        <c:axId val="38670664"/>
      </c:barChart>
      <c:catAx>
        <c:axId val="3428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70664"/>
        <c:crossesAt val="0"/>
        <c:auto val="1"/>
        <c:lblAlgn val="ctr"/>
        <c:lblOffset val="100"/>
        <c:noMultiLvlLbl val="0"/>
      </c:catAx>
      <c:valAx>
        <c:axId val="3867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8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170630"/>
        <c:axId val="63095259"/>
      </c:barChart>
      <c:catAx>
        <c:axId val="2917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95259"/>
        <c:crossesAt val="0"/>
        <c:auto val="1"/>
        <c:lblAlgn val="ctr"/>
        <c:lblOffset val="100"/>
        <c:noMultiLvlLbl val="0"/>
      </c:catAx>
      <c:valAx>
        <c:axId val="6309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7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