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84017117"/>
        <c:axId val="58322452"/>
      </c:barChart>
      <c:catAx>
        <c:axId val="8401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22452"/>
        <c:crossesAt val="0"/>
        <c:auto val="1"/>
        <c:lblAlgn val="ctr"/>
        <c:lblOffset val="100"/>
        <c:noMultiLvlLbl val="0"/>
      </c:catAx>
      <c:valAx>
        <c:axId val="5832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1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72339833"/>
        <c:axId val="97240015"/>
      </c:barChart>
      <c:catAx>
        <c:axId val="7233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0015"/>
        <c:crossesAt val="0"/>
        <c:auto val="1"/>
        <c:lblAlgn val="ctr"/>
        <c:lblOffset val="100"/>
        <c:noMultiLvlLbl val="0"/>
      </c:catAx>
      <c:valAx>
        <c:axId val="9724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3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63564852"/>
        <c:axId val="67690921"/>
      </c:barChart>
      <c:catAx>
        <c:axId val="6356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90921"/>
        <c:crossesAt val="0"/>
        <c:auto val="1"/>
        <c:lblAlgn val="ctr"/>
        <c:lblOffset val="100"/>
        <c:noMultiLvlLbl val="0"/>
      </c:catAx>
      <c:valAx>
        <c:axId val="676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6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47650997"/>
        <c:axId val="41281449"/>
      </c:barChart>
      <c:catAx>
        <c:axId val="4765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1449"/>
        <c:crossesAt val="0"/>
        <c:auto val="1"/>
        <c:lblAlgn val="ctr"/>
        <c:lblOffset val="100"/>
        <c:noMultiLvlLbl val="0"/>
      </c:catAx>
      <c:valAx>
        <c:axId val="4128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5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69560704"/>
        <c:axId val="35751335"/>
      </c:barChart>
      <c:catAx>
        <c:axId val="6956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1335"/>
        <c:crossesAt val="0"/>
        <c:auto val="1"/>
        <c:lblAlgn val="ctr"/>
        <c:lblOffset val="100"/>
        <c:noMultiLvlLbl val="0"/>
      </c:catAx>
      <c:valAx>
        <c:axId val="3575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6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