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51959"/>
        <c:axId val="83990029"/>
      </c:barChart>
      <c:catAx>
        <c:axId val="995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90029"/>
        <c:crossesAt val="0"/>
        <c:auto val="1"/>
        <c:lblAlgn val="ctr"/>
        <c:lblOffset val="100"/>
        <c:noMultiLvlLbl val="0"/>
      </c:catAx>
      <c:valAx>
        <c:axId val="8399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189619"/>
        <c:axId val="14354307"/>
      </c:barChart>
      <c:catAx>
        <c:axId val="5718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54307"/>
        <c:crossesAt val="0"/>
        <c:auto val="1"/>
        <c:lblAlgn val="ctr"/>
        <c:lblOffset val="100"/>
        <c:noMultiLvlLbl val="0"/>
      </c:catAx>
      <c:valAx>
        <c:axId val="1435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8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078863"/>
        <c:axId val="45729377"/>
      </c:barChart>
      <c:catAx>
        <c:axId val="61078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9377"/>
        <c:crossesAt val="0"/>
        <c:auto val="1"/>
        <c:lblAlgn val="ctr"/>
        <c:lblOffset val="100"/>
        <c:noMultiLvlLbl val="0"/>
      </c:catAx>
      <c:valAx>
        <c:axId val="4572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7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965580"/>
        <c:axId val="35196988"/>
      </c:barChart>
      <c:catAx>
        <c:axId val="4296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96988"/>
        <c:crossesAt val="0"/>
        <c:auto val="1"/>
        <c:lblAlgn val="ctr"/>
        <c:lblOffset val="100"/>
        <c:noMultiLvlLbl val="0"/>
      </c:catAx>
      <c:valAx>
        <c:axId val="3519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6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201567"/>
        <c:axId val="26584953"/>
      </c:barChart>
      <c:catAx>
        <c:axId val="8820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84953"/>
        <c:crossesAt val="0"/>
        <c:auto val="1"/>
        <c:lblAlgn val="ctr"/>
        <c:lblOffset val="100"/>
        <c:noMultiLvlLbl val="0"/>
      </c:catAx>
      <c:valAx>
        <c:axId val="2658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0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