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504841"/>
        <c:axId val="14682600"/>
      </c:barChart>
      <c:catAx>
        <c:axId val="89504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82600"/>
        <c:crossesAt val="0"/>
        <c:auto val="1"/>
        <c:lblAlgn val="ctr"/>
        <c:lblOffset val="100"/>
        <c:noMultiLvlLbl val="0"/>
      </c:catAx>
      <c:valAx>
        <c:axId val="1468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0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109597"/>
        <c:axId val="50455777"/>
      </c:barChart>
      <c:catAx>
        <c:axId val="8510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55777"/>
        <c:crossesAt val="0"/>
        <c:auto val="1"/>
        <c:lblAlgn val="ctr"/>
        <c:lblOffset val="100"/>
        <c:noMultiLvlLbl val="0"/>
      </c:catAx>
      <c:valAx>
        <c:axId val="5045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0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387114"/>
        <c:axId val="58093315"/>
      </c:barChart>
      <c:catAx>
        <c:axId val="13387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93315"/>
        <c:crossesAt val="0"/>
        <c:auto val="1"/>
        <c:lblAlgn val="ctr"/>
        <c:lblOffset val="100"/>
        <c:noMultiLvlLbl val="0"/>
      </c:catAx>
      <c:valAx>
        <c:axId val="5809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8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142959"/>
        <c:axId val="62835762"/>
      </c:barChart>
      <c:catAx>
        <c:axId val="3214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35762"/>
        <c:crossesAt val="0"/>
        <c:auto val="1"/>
        <c:lblAlgn val="ctr"/>
        <c:lblOffset val="100"/>
        <c:noMultiLvlLbl val="0"/>
      </c:catAx>
      <c:valAx>
        <c:axId val="6283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42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311105"/>
        <c:axId val="79917592"/>
      </c:barChart>
      <c:catAx>
        <c:axId val="26311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17592"/>
        <c:crossesAt val="0"/>
        <c:auto val="1"/>
        <c:lblAlgn val="ctr"/>
        <c:lblOffset val="100"/>
        <c:noMultiLvlLbl val="0"/>
      </c:catAx>
      <c:valAx>
        <c:axId val="7991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11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