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197162"/>
        <c:axId val="22025171"/>
      </c:barChart>
      <c:catAx>
        <c:axId val="1719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25171"/>
        <c:crossesAt val="0"/>
        <c:auto val="1"/>
        <c:lblAlgn val="ctr"/>
        <c:lblOffset val="100"/>
        <c:noMultiLvlLbl val="0"/>
      </c:catAx>
      <c:valAx>
        <c:axId val="2202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9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481838"/>
        <c:axId val="2535807"/>
      </c:barChart>
      <c:catAx>
        <c:axId val="1848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5807"/>
        <c:crossesAt val="0"/>
        <c:auto val="1"/>
        <c:lblAlgn val="ctr"/>
        <c:lblOffset val="100"/>
        <c:noMultiLvlLbl val="0"/>
      </c:catAx>
      <c:valAx>
        <c:axId val="253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8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420290"/>
        <c:axId val="63738403"/>
      </c:barChart>
      <c:catAx>
        <c:axId val="8542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38403"/>
        <c:crossesAt val="0"/>
        <c:auto val="1"/>
        <c:lblAlgn val="ctr"/>
        <c:lblOffset val="100"/>
        <c:noMultiLvlLbl val="0"/>
      </c:catAx>
      <c:valAx>
        <c:axId val="6373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2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796940"/>
        <c:axId val="3178634"/>
      </c:barChart>
      <c:catAx>
        <c:axId val="7879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8634"/>
        <c:crossesAt val="0"/>
        <c:auto val="1"/>
        <c:lblAlgn val="ctr"/>
        <c:lblOffset val="100"/>
        <c:noMultiLvlLbl val="0"/>
      </c:catAx>
      <c:valAx>
        <c:axId val="317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9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802820"/>
        <c:axId val="39542236"/>
      </c:barChart>
      <c:catAx>
        <c:axId val="7580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42236"/>
        <c:crossesAt val="0"/>
        <c:auto val="1"/>
        <c:lblAlgn val="ctr"/>
        <c:lblOffset val="100"/>
        <c:noMultiLvlLbl val="0"/>
      </c:catAx>
      <c:valAx>
        <c:axId val="3954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0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