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951660"/>
        <c:axId val="42233233"/>
      </c:barChart>
      <c:catAx>
        <c:axId val="90951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33233"/>
        <c:crossesAt val="0"/>
        <c:auto val="1"/>
        <c:lblAlgn val="ctr"/>
        <c:lblOffset val="100"/>
        <c:noMultiLvlLbl val="0"/>
      </c:catAx>
      <c:valAx>
        <c:axId val="4223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5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541862"/>
        <c:axId val="85283473"/>
      </c:barChart>
      <c:catAx>
        <c:axId val="7854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83473"/>
        <c:crossesAt val="0"/>
        <c:auto val="1"/>
        <c:lblAlgn val="ctr"/>
        <c:lblOffset val="100"/>
        <c:noMultiLvlLbl val="0"/>
      </c:catAx>
      <c:valAx>
        <c:axId val="8528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4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805338"/>
        <c:axId val="60467562"/>
      </c:barChart>
      <c:catAx>
        <c:axId val="5080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67562"/>
        <c:crossesAt val="0"/>
        <c:auto val="1"/>
        <c:lblAlgn val="ctr"/>
        <c:lblOffset val="100"/>
        <c:noMultiLvlLbl val="0"/>
      </c:catAx>
      <c:valAx>
        <c:axId val="6046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0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26457"/>
        <c:axId val="11414682"/>
      </c:barChart>
      <c:catAx>
        <c:axId val="362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14682"/>
        <c:crossesAt val="0"/>
        <c:auto val="1"/>
        <c:lblAlgn val="ctr"/>
        <c:lblOffset val="100"/>
        <c:noMultiLvlLbl val="0"/>
      </c:catAx>
      <c:valAx>
        <c:axId val="1141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114660"/>
        <c:axId val="93296533"/>
      </c:barChart>
      <c:catAx>
        <c:axId val="6911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96533"/>
        <c:crossesAt val="0"/>
        <c:auto val="1"/>
        <c:lblAlgn val="ctr"/>
        <c:lblOffset val="100"/>
        <c:noMultiLvlLbl val="0"/>
      </c:catAx>
      <c:valAx>
        <c:axId val="9329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1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