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165293"/>
        <c:axId val="73237070"/>
      </c:barChart>
      <c:catAx>
        <c:axId val="7416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37070"/>
        <c:crossesAt val="0"/>
        <c:auto val="1"/>
        <c:lblAlgn val="ctr"/>
        <c:lblOffset val="100"/>
        <c:noMultiLvlLbl val="0"/>
      </c:catAx>
      <c:valAx>
        <c:axId val="7323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016140"/>
        <c:axId val="85082605"/>
      </c:barChart>
      <c:catAx>
        <c:axId val="3501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82605"/>
        <c:crossesAt val="0"/>
        <c:auto val="1"/>
        <c:lblAlgn val="ctr"/>
        <c:lblOffset val="100"/>
        <c:noMultiLvlLbl val="0"/>
      </c:catAx>
      <c:valAx>
        <c:axId val="8508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1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614708"/>
        <c:axId val="89756127"/>
      </c:barChart>
      <c:catAx>
        <c:axId val="9861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56127"/>
        <c:crossesAt val="0"/>
        <c:auto val="1"/>
        <c:lblAlgn val="ctr"/>
        <c:lblOffset val="100"/>
        <c:noMultiLvlLbl val="0"/>
      </c:catAx>
      <c:valAx>
        <c:axId val="897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1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489241"/>
        <c:axId val="183410"/>
      </c:barChart>
      <c:catAx>
        <c:axId val="8948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410"/>
        <c:crossesAt val="0"/>
        <c:auto val="1"/>
        <c:lblAlgn val="ctr"/>
        <c:lblOffset val="100"/>
        <c:noMultiLvlLbl val="0"/>
      </c:catAx>
      <c:valAx>
        <c:axId val="18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8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678864"/>
        <c:axId val="65508218"/>
      </c:barChart>
      <c:catAx>
        <c:axId val="8767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8218"/>
        <c:crossesAt val="0"/>
        <c:auto val="1"/>
        <c:lblAlgn val="ctr"/>
        <c:lblOffset val="100"/>
        <c:noMultiLvlLbl val="0"/>
      </c:catAx>
      <c:valAx>
        <c:axId val="6550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7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686045"/>
        <c:axId val="8433080"/>
      </c:barChart>
      <c:catAx>
        <c:axId val="3068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3080"/>
        <c:crossesAt val="0"/>
        <c:auto val="1"/>
        <c:lblAlgn val="ctr"/>
        <c:lblOffset val="100"/>
        <c:noMultiLvlLbl val="0"/>
      </c:catAx>
      <c:valAx>
        <c:axId val="843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8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252243"/>
        <c:axId val="22934972"/>
      </c:barChart>
      <c:catAx>
        <c:axId val="9325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34972"/>
        <c:crossesAt val="0"/>
        <c:auto val="1"/>
        <c:lblAlgn val="ctr"/>
        <c:lblOffset val="100"/>
        <c:noMultiLvlLbl val="0"/>
      </c:catAx>
      <c:valAx>
        <c:axId val="2293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932118"/>
        <c:axId val="33717095"/>
      </c:barChart>
      <c:catAx>
        <c:axId val="3193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17095"/>
        <c:crossesAt val="0"/>
        <c:auto val="1"/>
        <c:lblAlgn val="ctr"/>
        <c:lblOffset val="100"/>
        <c:noMultiLvlLbl val="0"/>
      </c:catAx>
      <c:valAx>
        <c:axId val="3371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3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078068"/>
        <c:axId val="65809223"/>
      </c:barChart>
      <c:catAx>
        <c:axId val="75078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09223"/>
        <c:crossesAt val="0"/>
        <c:auto val="1"/>
        <c:lblAlgn val="ctr"/>
        <c:lblOffset val="100"/>
        <c:noMultiLvlLbl val="0"/>
      </c:catAx>
      <c:valAx>
        <c:axId val="6580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7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228937"/>
        <c:axId val="24734752"/>
      </c:barChart>
      <c:catAx>
        <c:axId val="7322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34752"/>
        <c:crossesAt val="0"/>
        <c:auto val="1"/>
        <c:lblAlgn val="ctr"/>
        <c:lblOffset val="100"/>
        <c:noMultiLvlLbl val="0"/>
      </c:catAx>
      <c:valAx>
        <c:axId val="2473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420017"/>
        <c:axId val="76328389"/>
      </c:barChart>
      <c:catAx>
        <c:axId val="9242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28389"/>
        <c:crossesAt val="0"/>
        <c:auto val="1"/>
        <c:lblAlgn val="ctr"/>
        <c:lblOffset val="100"/>
        <c:noMultiLvlLbl val="0"/>
      </c:catAx>
      <c:valAx>
        <c:axId val="7632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2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570490"/>
        <c:axId val="55054356"/>
      </c:barChart>
      <c:catAx>
        <c:axId val="7557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54356"/>
        <c:crossesAt val="0"/>
        <c:auto val="1"/>
        <c:lblAlgn val="ctr"/>
        <c:lblOffset val="100"/>
        <c:noMultiLvlLbl val="0"/>
      </c:catAx>
      <c:valAx>
        <c:axId val="5505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932538"/>
        <c:axId val="68134560"/>
      </c:barChart>
      <c:catAx>
        <c:axId val="2993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34560"/>
        <c:crossesAt val="0"/>
        <c:auto val="1"/>
        <c:lblAlgn val="ctr"/>
        <c:lblOffset val="100"/>
        <c:noMultiLvlLbl val="0"/>
      </c:catAx>
      <c:valAx>
        <c:axId val="6813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821918"/>
        <c:axId val="10686915"/>
      </c:barChart>
      <c:catAx>
        <c:axId val="6682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6915"/>
        <c:crossesAt val="0"/>
        <c:auto val="1"/>
        <c:lblAlgn val="ctr"/>
        <c:lblOffset val="100"/>
        <c:noMultiLvlLbl val="0"/>
      </c:catAx>
      <c:valAx>
        <c:axId val="1068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2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287755"/>
        <c:axId val="37039793"/>
      </c:barChart>
      <c:catAx>
        <c:axId val="1228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39793"/>
        <c:crossesAt val="0"/>
        <c:auto val="1"/>
        <c:lblAlgn val="ctr"/>
        <c:lblOffset val="100"/>
        <c:noMultiLvlLbl val="0"/>
      </c:catAx>
      <c:valAx>
        <c:axId val="3703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8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019080"/>
        <c:axId val="53421241"/>
      </c:barChart>
      <c:catAx>
        <c:axId val="5701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21241"/>
        <c:crossesAt val="0"/>
        <c:auto val="1"/>
        <c:lblAlgn val="ctr"/>
        <c:lblOffset val="100"/>
        <c:noMultiLvlLbl val="0"/>
      </c:catAx>
      <c:valAx>
        <c:axId val="5342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1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142991"/>
        <c:axId val="6198695"/>
      </c:barChart>
      <c:catAx>
        <c:axId val="80142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8695"/>
        <c:crossesAt val="0"/>
        <c:auto val="1"/>
        <c:lblAlgn val="ctr"/>
        <c:lblOffset val="100"/>
        <c:noMultiLvlLbl val="0"/>
      </c:catAx>
      <c:valAx>
        <c:axId val="619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4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885283"/>
        <c:axId val="17140839"/>
      </c:barChart>
      <c:catAx>
        <c:axId val="2188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40839"/>
        <c:crossesAt val="0"/>
        <c:auto val="1"/>
        <c:lblAlgn val="ctr"/>
        <c:lblOffset val="100"/>
        <c:noMultiLvlLbl val="0"/>
      </c:catAx>
      <c:valAx>
        <c:axId val="1714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8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162096"/>
        <c:axId val="13456385"/>
      </c:barChart>
      <c:catAx>
        <c:axId val="7416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56385"/>
        <c:crossesAt val="0"/>
        <c:auto val="1"/>
        <c:lblAlgn val="ctr"/>
        <c:lblOffset val="100"/>
        <c:noMultiLvlLbl val="0"/>
      </c:catAx>
      <c:valAx>
        <c:axId val="1345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747639"/>
        <c:axId val="31105005"/>
      </c:barChart>
      <c:catAx>
        <c:axId val="7074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5005"/>
        <c:crossesAt val="0"/>
        <c:auto val="1"/>
        <c:lblAlgn val="ctr"/>
        <c:lblOffset val="100"/>
        <c:noMultiLvlLbl val="0"/>
      </c:catAx>
      <c:valAx>
        <c:axId val="3110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4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956536"/>
        <c:axId val="14174315"/>
      </c:barChart>
      <c:catAx>
        <c:axId val="5995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74315"/>
        <c:crossesAt val="0"/>
        <c:auto val="1"/>
        <c:lblAlgn val="ctr"/>
        <c:lblOffset val="100"/>
        <c:noMultiLvlLbl val="0"/>
      </c:catAx>
      <c:valAx>
        <c:axId val="1417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241848"/>
        <c:axId val="686737"/>
      </c:barChart>
      <c:catAx>
        <c:axId val="4024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737"/>
        <c:crossesAt val="0"/>
        <c:auto val="1"/>
        <c:lblAlgn val="ctr"/>
        <c:lblOffset val="100"/>
        <c:noMultiLvlLbl val="0"/>
      </c:catAx>
      <c:valAx>
        <c:axId val="6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4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362452"/>
        <c:axId val="48670786"/>
      </c:barChart>
      <c:catAx>
        <c:axId val="3236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70786"/>
        <c:crossesAt val="0"/>
        <c:auto val="1"/>
        <c:lblAlgn val="ctr"/>
        <c:lblOffset val="100"/>
        <c:noMultiLvlLbl val="0"/>
      </c:catAx>
      <c:valAx>
        <c:axId val="4867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6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99254"/>
        <c:axId val="72885923"/>
      </c:barChart>
      <c:catAx>
        <c:axId val="939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85923"/>
        <c:crossesAt val="0"/>
        <c:auto val="1"/>
        <c:lblAlgn val="ctr"/>
        <c:lblOffset val="100"/>
        <c:noMultiLvlLbl val="0"/>
      </c:catAx>
      <c:valAx>
        <c:axId val="7288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245127"/>
        <c:axId val="19719636"/>
      </c:barChart>
      <c:catAx>
        <c:axId val="1324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19636"/>
        <c:crossesAt val="0"/>
        <c:auto val="1"/>
        <c:lblAlgn val="ctr"/>
        <c:lblOffset val="100"/>
        <c:noMultiLvlLbl val="0"/>
      </c:catAx>
      <c:valAx>
        <c:axId val="1971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4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14348"/>
        <c:axId val="37851088"/>
      </c:barChart>
      <c:catAx>
        <c:axId val="641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51088"/>
        <c:crossesAt val="0"/>
        <c:auto val="1"/>
        <c:lblAlgn val="ctr"/>
        <c:lblOffset val="100"/>
        <c:noMultiLvlLbl val="0"/>
      </c:catAx>
      <c:valAx>
        <c:axId val="3785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165912"/>
        <c:axId val="85201128"/>
      </c:barChart>
      <c:catAx>
        <c:axId val="8016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01128"/>
        <c:crossesAt val="0"/>
        <c:auto val="1"/>
        <c:lblAlgn val="ctr"/>
        <c:lblOffset val="100"/>
        <c:noMultiLvlLbl val="0"/>
      </c:catAx>
      <c:valAx>
        <c:axId val="8520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6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23277"/>
        <c:axId val="38375693"/>
      </c:barChart>
      <c:catAx>
        <c:axId val="592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75693"/>
        <c:crossesAt val="0"/>
        <c:auto val="1"/>
        <c:lblAlgn val="ctr"/>
        <c:lblOffset val="100"/>
        <c:noMultiLvlLbl val="0"/>
      </c:catAx>
      <c:valAx>
        <c:axId val="3837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881097"/>
        <c:axId val="62227312"/>
      </c:barChart>
      <c:catAx>
        <c:axId val="2988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27312"/>
        <c:crossesAt val="0"/>
        <c:auto val="1"/>
        <c:lblAlgn val="ctr"/>
        <c:lblOffset val="100"/>
        <c:noMultiLvlLbl val="0"/>
      </c:catAx>
      <c:valAx>
        <c:axId val="6222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8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36785"/>
        <c:axId val="23541052"/>
      </c:barChart>
      <c:catAx>
        <c:axId val="373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1052"/>
        <c:crossesAt val="0"/>
        <c:auto val="1"/>
        <c:lblAlgn val="ctr"/>
        <c:lblOffset val="100"/>
        <c:noMultiLvlLbl val="0"/>
      </c:catAx>
      <c:valAx>
        <c:axId val="2354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124783"/>
        <c:axId val="39614593"/>
      </c:barChart>
      <c:catAx>
        <c:axId val="4712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14593"/>
        <c:crossesAt val="0"/>
        <c:auto val="1"/>
        <c:lblAlgn val="ctr"/>
        <c:lblOffset val="100"/>
        <c:noMultiLvlLbl val="0"/>
      </c:catAx>
      <c:valAx>
        <c:axId val="3961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654743"/>
        <c:axId val="27593845"/>
      </c:barChart>
      <c:catAx>
        <c:axId val="4065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93845"/>
        <c:crossesAt val="0"/>
        <c:auto val="1"/>
        <c:lblAlgn val="ctr"/>
        <c:lblOffset val="100"/>
        <c:noMultiLvlLbl val="0"/>
      </c:catAx>
      <c:valAx>
        <c:axId val="2759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5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640511"/>
        <c:axId val="9292473"/>
      </c:barChart>
      <c:catAx>
        <c:axId val="9964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2473"/>
        <c:crossesAt val="0"/>
        <c:auto val="1"/>
        <c:lblAlgn val="ctr"/>
        <c:lblOffset val="100"/>
        <c:noMultiLvlLbl val="0"/>
      </c:catAx>
      <c:valAx>
        <c:axId val="929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4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15401"/>
        <c:axId val="72909459"/>
      </c:barChart>
      <c:catAx>
        <c:axId val="161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09459"/>
        <c:crossesAt val="0"/>
        <c:auto val="1"/>
        <c:lblAlgn val="ctr"/>
        <c:lblOffset val="100"/>
        <c:noMultiLvlLbl val="0"/>
      </c:catAx>
      <c:valAx>
        <c:axId val="7290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544188"/>
        <c:axId val="16563905"/>
      </c:barChart>
      <c:catAx>
        <c:axId val="4654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63905"/>
        <c:crossesAt val="0"/>
        <c:auto val="1"/>
        <c:lblAlgn val="ctr"/>
        <c:lblOffset val="100"/>
        <c:noMultiLvlLbl val="0"/>
      </c:catAx>
      <c:valAx>
        <c:axId val="1656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4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923296"/>
        <c:axId val="80675564"/>
      </c:barChart>
      <c:catAx>
        <c:axId val="8792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75564"/>
        <c:crossesAt val="0"/>
        <c:auto val="1"/>
        <c:lblAlgn val="ctr"/>
        <c:lblOffset val="100"/>
        <c:noMultiLvlLbl val="0"/>
      </c:catAx>
      <c:valAx>
        <c:axId val="8067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2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138273"/>
        <c:axId val="6180995"/>
      </c:barChart>
      <c:catAx>
        <c:axId val="8713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0995"/>
        <c:crossesAt val="0"/>
        <c:auto val="1"/>
        <c:lblAlgn val="ctr"/>
        <c:lblOffset val="100"/>
        <c:noMultiLvlLbl val="0"/>
      </c:catAx>
      <c:valAx>
        <c:axId val="618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3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727794"/>
        <c:axId val="91299113"/>
      </c:barChart>
      <c:catAx>
        <c:axId val="3672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99113"/>
        <c:crossesAt val="0"/>
        <c:auto val="1"/>
        <c:lblAlgn val="ctr"/>
        <c:lblOffset val="100"/>
        <c:noMultiLvlLbl val="0"/>
      </c:catAx>
      <c:valAx>
        <c:axId val="9129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2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463407"/>
        <c:axId val="81919431"/>
      </c:barChart>
      <c:catAx>
        <c:axId val="58463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19431"/>
        <c:crossesAt val="0"/>
        <c:auto val="1"/>
        <c:lblAlgn val="ctr"/>
        <c:lblOffset val="100"/>
        <c:noMultiLvlLbl val="0"/>
      </c:catAx>
      <c:valAx>
        <c:axId val="8191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532928"/>
        <c:axId val="89329422"/>
      </c:barChart>
      <c:catAx>
        <c:axId val="7953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29422"/>
        <c:crossesAt val="0"/>
        <c:auto val="1"/>
        <c:lblAlgn val="ctr"/>
        <c:lblOffset val="100"/>
        <c:noMultiLvlLbl val="0"/>
      </c:catAx>
      <c:valAx>
        <c:axId val="8932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3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577795"/>
        <c:axId val="52634067"/>
      </c:barChart>
      <c:catAx>
        <c:axId val="9057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34067"/>
        <c:crossesAt val="0"/>
        <c:auto val="1"/>
        <c:lblAlgn val="ctr"/>
        <c:lblOffset val="100"/>
        <c:noMultiLvlLbl val="0"/>
      </c:catAx>
      <c:valAx>
        <c:axId val="5263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7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662898"/>
        <c:axId val="83693672"/>
      </c:barChart>
      <c:catAx>
        <c:axId val="8066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93672"/>
        <c:crossesAt val="0"/>
        <c:auto val="1"/>
        <c:lblAlgn val="ctr"/>
        <c:lblOffset val="100"/>
        <c:noMultiLvlLbl val="0"/>
      </c:catAx>
      <c:valAx>
        <c:axId val="836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6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831337"/>
        <c:axId val="47781690"/>
      </c:barChart>
      <c:catAx>
        <c:axId val="1283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81690"/>
        <c:crossesAt val="0"/>
        <c:auto val="1"/>
        <c:lblAlgn val="ctr"/>
        <c:lblOffset val="100"/>
        <c:noMultiLvlLbl val="0"/>
      </c:catAx>
      <c:valAx>
        <c:axId val="4778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3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3116"/>
        <c:axId val="91924085"/>
      </c:barChart>
      <c:catAx>
        <c:axId val="75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24085"/>
        <c:crossesAt val="0"/>
        <c:auto val="1"/>
        <c:lblAlgn val="ctr"/>
        <c:lblOffset val="100"/>
        <c:noMultiLvlLbl val="0"/>
      </c:catAx>
      <c:valAx>
        <c:axId val="9192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718164"/>
        <c:axId val="68220706"/>
      </c:barChart>
      <c:catAx>
        <c:axId val="1471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20706"/>
        <c:crossesAt val="0"/>
        <c:auto val="1"/>
        <c:lblAlgn val="ctr"/>
        <c:lblOffset val="100"/>
        <c:noMultiLvlLbl val="0"/>
      </c:catAx>
      <c:valAx>
        <c:axId val="6822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1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644386"/>
        <c:axId val="29551871"/>
      </c:barChart>
      <c:catAx>
        <c:axId val="8864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51871"/>
        <c:crossesAt val="0"/>
        <c:auto val="1"/>
        <c:lblAlgn val="ctr"/>
        <c:lblOffset val="100"/>
        <c:noMultiLvlLbl val="0"/>
      </c:catAx>
      <c:valAx>
        <c:axId val="2955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4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647158"/>
        <c:axId val="94310643"/>
      </c:barChart>
      <c:catAx>
        <c:axId val="7864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10643"/>
        <c:crossesAt val="0"/>
        <c:auto val="1"/>
        <c:lblAlgn val="ctr"/>
        <c:lblOffset val="100"/>
        <c:noMultiLvlLbl val="0"/>
      </c:catAx>
      <c:valAx>
        <c:axId val="9431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4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878974"/>
        <c:axId val="48339688"/>
      </c:barChart>
      <c:catAx>
        <c:axId val="6787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39688"/>
        <c:crossesAt val="0"/>
        <c:auto val="1"/>
        <c:lblAlgn val="ctr"/>
        <c:lblOffset val="100"/>
        <c:noMultiLvlLbl val="0"/>
      </c:catAx>
      <c:valAx>
        <c:axId val="48339688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8974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163970"/>
        <c:axId val="91699535"/>
      </c:barChart>
      <c:catAx>
        <c:axId val="6316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9535"/>
        <c:crossesAt val="0"/>
        <c:auto val="1"/>
        <c:lblAlgn val="ctr"/>
        <c:lblOffset val="100"/>
        <c:noMultiLvlLbl val="0"/>
      </c:catAx>
      <c:valAx>
        <c:axId val="91699535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63970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625783"/>
        <c:axId val="4791636"/>
      </c:barChart>
      <c:catAx>
        <c:axId val="7862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1636"/>
        <c:crossesAt val="0"/>
        <c:auto val="1"/>
        <c:lblAlgn val="ctr"/>
        <c:lblOffset val="100"/>
        <c:noMultiLvlLbl val="0"/>
      </c:catAx>
      <c:valAx>
        <c:axId val="479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2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678396"/>
        <c:axId val="93668181"/>
      </c:barChart>
      <c:catAx>
        <c:axId val="6467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68181"/>
        <c:crossesAt val="0"/>
        <c:auto val="1"/>
        <c:lblAlgn val="ctr"/>
        <c:lblOffset val="100"/>
        <c:noMultiLvlLbl val="0"/>
      </c:catAx>
      <c:valAx>
        <c:axId val="9366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7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057463"/>
        <c:axId val="74558640"/>
      </c:barChart>
      <c:catAx>
        <c:axId val="1405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58640"/>
        <c:crossesAt val="0"/>
        <c:auto val="1"/>
        <c:lblAlgn val="ctr"/>
        <c:lblOffset val="100"/>
        <c:noMultiLvlLbl val="0"/>
      </c:catAx>
      <c:valAx>
        <c:axId val="7455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5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645874"/>
        <c:axId val="84939017"/>
      </c:barChart>
      <c:catAx>
        <c:axId val="1264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39017"/>
        <c:crossesAt val="0"/>
        <c:auto val="1"/>
        <c:lblAlgn val="ctr"/>
        <c:lblOffset val="100"/>
        <c:noMultiLvlLbl val="0"/>
      </c:catAx>
      <c:valAx>
        <c:axId val="8493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4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120074"/>
        <c:axId val="26925142"/>
      </c:barChart>
      <c:catAx>
        <c:axId val="4512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25142"/>
        <c:crossesAt val="0"/>
        <c:auto val="1"/>
        <c:lblAlgn val="ctr"/>
        <c:lblOffset val="100"/>
        <c:noMultiLvlLbl val="0"/>
      </c:catAx>
      <c:valAx>
        <c:axId val="2692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2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684987"/>
        <c:axId val="90532816"/>
      </c:barChart>
      <c:catAx>
        <c:axId val="5368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2816"/>
        <c:crossesAt val="0"/>
        <c:auto val="1"/>
        <c:lblAlgn val="ctr"/>
        <c:lblOffset val="100"/>
        <c:noMultiLvlLbl val="0"/>
      </c:catAx>
      <c:valAx>
        <c:axId val="9053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8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