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180737"/>
        <c:axId val="58379275"/>
      </c:barChart>
      <c:catAx>
        <c:axId val="6618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79275"/>
        <c:crossesAt val="0"/>
        <c:auto val="1"/>
        <c:lblAlgn val="ctr"/>
        <c:lblOffset val="100"/>
        <c:noMultiLvlLbl val="0"/>
      </c:catAx>
      <c:valAx>
        <c:axId val="5837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8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924729"/>
        <c:axId val="30116526"/>
      </c:barChart>
      <c:catAx>
        <c:axId val="4092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6526"/>
        <c:crossesAt val="0"/>
        <c:auto val="1"/>
        <c:lblAlgn val="ctr"/>
        <c:lblOffset val="100"/>
        <c:noMultiLvlLbl val="0"/>
      </c:catAx>
      <c:valAx>
        <c:axId val="301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2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529596"/>
        <c:axId val="67647501"/>
      </c:barChart>
      <c:catAx>
        <c:axId val="4452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47501"/>
        <c:crossesAt val="0"/>
        <c:auto val="1"/>
        <c:lblAlgn val="ctr"/>
        <c:lblOffset val="100"/>
        <c:noMultiLvlLbl val="0"/>
      </c:catAx>
      <c:valAx>
        <c:axId val="6764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214085"/>
        <c:axId val="66560161"/>
      </c:barChart>
      <c:catAx>
        <c:axId val="3321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0161"/>
        <c:crossesAt val="0"/>
        <c:auto val="1"/>
        <c:lblAlgn val="ctr"/>
        <c:lblOffset val="100"/>
        <c:noMultiLvlLbl val="0"/>
      </c:catAx>
      <c:valAx>
        <c:axId val="6656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1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553287"/>
        <c:axId val="27179082"/>
      </c:barChart>
      <c:catAx>
        <c:axId val="3855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79082"/>
        <c:crossesAt val="0"/>
        <c:auto val="1"/>
        <c:lblAlgn val="ctr"/>
        <c:lblOffset val="100"/>
        <c:noMultiLvlLbl val="0"/>
      </c:catAx>
      <c:valAx>
        <c:axId val="2717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5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