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623753"/>
        <c:axId val="10268002"/>
      </c:barChart>
      <c:catAx>
        <c:axId val="9862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68002"/>
        <c:crossesAt val="0"/>
        <c:auto val="1"/>
        <c:lblAlgn val="ctr"/>
        <c:lblOffset val="100"/>
        <c:noMultiLvlLbl val="0"/>
      </c:catAx>
      <c:valAx>
        <c:axId val="1026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2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460524"/>
        <c:axId val="43001344"/>
      </c:barChart>
      <c:catAx>
        <c:axId val="2446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01344"/>
        <c:crossesAt val="0"/>
        <c:auto val="1"/>
        <c:lblAlgn val="ctr"/>
        <c:lblOffset val="100"/>
        <c:noMultiLvlLbl val="0"/>
      </c:catAx>
      <c:valAx>
        <c:axId val="4300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6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942447"/>
        <c:axId val="50311098"/>
      </c:barChart>
      <c:catAx>
        <c:axId val="5794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11098"/>
        <c:crossesAt val="0"/>
        <c:auto val="1"/>
        <c:lblAlgn val="ctr"/>
        <c:lblOffset val="100"/>
        <c:noMultiLvlLbl val="0"/>
      </c:catAx>
      <c:valAx>
        <c:axId val="5031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4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992001"/>
        <c:axId val="15307049"/>
      </c:barChart>
      <c:catAx>
        <c:axId val="9399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07049"/>
        <c:crossesAt val="0"/>
        <c:auto val="1"/>
        <c:lblAlgn val="ctr"/>
        <c:lblOffset val="100"/>
        <c:noMultiLvlLbl val="0"/>
      </c:catAx>
      <c:valAx>
        <c:axId val="1530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9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032496"/>
        <c:axId val="368809"/>
      </c:barChart>
      <c:catAx>
        <c:axId val="7103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809"/>
        <c:crossesAt val="0"/>
        <c:auto val="1"/>
        <c:lblAlgn val="ctr"/>
        <c:lblOffset val="100"/>
        <c:noMultiLvlLbl val="0"/>
      </c:catAx>
      <c:valAx>
        <c:axId val="36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3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