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985894"/>
        <c:axId val="44083711"/>
      </c:barChart>
      <c:catAx>
        <c:axId val="9198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83711"/>
        <c:crossesAt val="0"/>
        <c:auto val="1"/>
        <c:lblAlgn val="ctr"/>
        <c:lblOffset val="100"/>
        <c:noMultiLvlLbl val="0"/>
      </c:catAx>
      <c:valAx>
        <c:axId val="4408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8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752612"/>
        <c:axId val="78156020"/>
      </c:barChart>
      <c:catAx>
        <c:axId val="4175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56020"/>
        <c:crossesAt val="0"/>
        <c:auto val="1"/>
        <c:lblAlgn val="ctr"/>
        <c:lblOffset val="100"/>
        <c:noMultiLvlLbl val="0"/>
      </c:catAx>
      <c:valAx>
        <c:axId val="7815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5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812220"/>
        <c:axId val="31557986"/>
      </c:barChart>
      <c:catAx>
        <c:axId val="6781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57986"/>
        <c:crossesAt val="0"/>
        <c:auto val="1"/>
        <c:lblAlgn val="ctr"/>
        <c:lblOffset val="100"/>
        <c:noMultiLvlLbl val="0"/>
      </c:catAx>
      <c:valAx>
        <c:axId val="3155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1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901357"/>
        <c:axId val="1100526"/>
      </c:barChart>
      <c:catAx>
        <c:axId val="5490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0526"/>
        <c:crossesAt val="0"/>
        <c:auto val="1"/>
        <c:lblAlgn val="ctr"/>
        <c:lblOffset val="100"/>
        <c:noMultiLvlLbl val="0"/>
      </c:catAx>
      <c:valAx>
        <c:axId val="110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0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025512"/>
        <c:axId val="53505852"/>
      </c:barChart>
      <c:catAx>
        <c:axId val="6102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05852"/>
        <c:crossesAt val="0"/>
        <c:auto val="1"/>
        <c:lblAlgn val="ctr"/>
        <c:lblOffset val="100"/>
        <c:noMultiLvlLbl val="0"/>
      </c:catAx>
      <c:valAx>
        <c:axId val="5350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2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