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4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_rels/chart53.xml.rels" ContentType="application/vnd.openxmlformats-package.relationships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1 кл." sheetId="1" state="visible" r:id="rId2"/>
    <sheet name="2 кл." sheetId="2" state="visible" r:id="rId3"/>
    <sheet name="3 кл." sheetId="3" state="visible" r:id="rId4"/>
    <sheet name="4 кл." sheetId="4" state="visible" r:id="rId5"/>
    <sheet name="5 кл." sheetId="5" state="visible" r:id="rId6"/>
    <sheet name="6 кл." sheetId="6" state="visible" r:id="rId7"/>
    <sheet name="7 кл." sheetId="7" state="visible" r:id="rId8"/>
    <sheet name="8 кл." sheetId="8" state="visible" r:id="rId9"/>
    <sheet name="9 кл." sheetId="9" state="visible" r:id="rId10"/>
    <sheet name="10 кл." sheetId="10" state="visible" r:id="rId11"/>
    <sheet name="11 кл.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31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  <si>
    <t xml:space="preserve">2 кл.</t>
  </si>
  <si>
    <t xml:space="preserve">3 кл.</t>
  </si>
  <si>
    <t xml:space="preserve">4 кл.</t>
  </si>
  <si>
    <t xml:space="preserve">5 кл.</t>
  </si>
  <si>
    <t xml:space="preserve">6 кл.</t>
  </si>
  <si>
    <t xml:space="preserve">7 кл.</t>
  </si>
  <si>
    <t xml:space="preserve">8 кл.</t>
  </si>
  <si>
    <t xml:space="preserve">9 кл.</t>
  </si>
  <si>
    <t xml:space="preserve">10 кл.</t>
  </si>
  <si>
    <t xml:space="preserve">11 кл</t>
  </si>
  <si>
    <t xml:space="preserve">подтягивание из пол-я виса</t>
  </si>
  <si>
    <t xml:space="preserve">пр. в длин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  <font>
      <sz val="15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3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7860846"/>
        <c:axId val="7539251"/>
      </c:barChart>
      <c:catAx>
        <c:axId val="47860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9251"/>
        <c:crossesAt val="0"/>
        <c:auto val="1"/>
        <c:lblAlgn val="ctr"/>
        <c:lblOffset val="100"/>
        <c:noMultiLvlLbl val="0"/>
      </c:catAx>
      <c:valAx>
        <c:axId val="753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60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8641569"/>
        <c:axId val="95076875"/>
      </c:barChart>
      <c:catAx>
        <c:axId val="68641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76875"/>
        <c:crossesAt val="0"/>
        <c:auto val="1"/>
        <c:lblAlgn val="ctr"/>
        <c:lblOffset val="100"/>
        <c:noMultiLvlLbl val="0"/>
      </c:catAx>
      <c:valAx>
        <c:axId val="9507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41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4110921"/>
        <c:axId val="6904033"/>
      </c:barChart>
      <c:catAx>
        <c:axId val="34110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4033"/>
        <c:crossesAt val="0"/>
        <c:auto val="1"/>
        <c:lblAlgn val="ctr"/>
        <c:lblOffset val="100"/>
        <c:noMultiLvlLbl val="0"/>
      </c:catAx>
      <c:valAx>
        <c:axId val="690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10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604722"/>
        <c:axId val="75131951"/>
      </c:barChart>
      <c:catAx>
        <c:axId val="7604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31951"/>
        <c:crossesAt val="0"/>
        <c:auto val="1"/>
        <c:lblAlgn val="ctr"/>
        <c:lblOffset val="100"/>
        <c:noMultiLvlLbl val="0"/>
      </c:catAx>
      <c:valAx>
        <c:axId val="7513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4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3222497"/>
        <c:axId val="40553977"/>
      </c:barChart>
      <c:catAx>
        <c:axId val="53222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53977"/>
        <c:crossesAt val="0"/>
        <c:auto val="1"/>
        <c:lblAlgn val="ctr"/>
        <c:lblOffset val="100"/>
        <c:noMultiLvlLbl val="0"/>
      </c:catAx>
      <c:valAx>
        <c:axId val="4055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22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1874280"/>
        <c:axId val="3482676"/>
      </c:barChart>
      <c:catAx>
        <c:axId val="81874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2676"/>
        <c:crossesAt val="0"/>
        <c:auto val="1"/>
        <c:lblAlgn val="ctr"/>
        <c:lblOffset val="100"/>
        <c:noMultiLvlLbl val="0"/>
      </c:catAx>
      <c:valAx>
        <c:axId val="348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74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9644403"/>
        <c:axId val="10801280"/>
      </c:barChart>
      <c:catAx>
        <c:axId val="59644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01280"/>
        <c:crossesAt val="0"/>
        <c:auto val="1"/>
        <c:lblAlgn val="ctr"/>
        <c:lblOffset val="100"/>
        <c:noMultiLvlLbl val="0"/>
      </c:catAx>
      <c:valAx>
        <c:axId val="1080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44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2200669"/>
        <c:axId val="58444070"/>
      </c:barChart>
      <c:catAx>
        <c:axId val="52200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44070"/>
        <c:crossesAt val="0"/>
        <c:auto val="1"/>
        <c:lblAlgn val="ctr"/>
        <c:lblOffset val="100"/>
        <c:noMultiLvlLbl val="0"/>
      </c:catAx>
      <c:valAx>
        <c:axId val="5844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00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3832442"/>
        <c:axId val="16147081"/>
      </c:barChart>
      <c:catAx>
        <c:axId val="13832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47081"/>
        <c:crossesAt val="0"/>
        <c:auto val="1"/>
        <c:lblAlgn val="ctr"/>
        <c:lblOffset val="100"/>
        <c:noMultiLvlLbl val="0"/>
      </c:catAx>
      <c:valAx>
        <c:axId val="1614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32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7571631"/>
        <c:axId val="82418421"/>
      </c:barChart>
      <c:catAx>
        <c:axId val="77571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18421"/>
        <c:crossesAt val="0"/>
        <c:auto val="1"/>
        <c:lblAlgn val="ctr"/>
        <c:lblOffset val="100"/>
        <c:noMultiLvlLbl val="0"/>
      </c:catAx>
      <c:valAx>
        <c:axId val="8241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71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4753466"/>
        <c:axId val="91099237"/>
      </c:barChart>
      <c:catAx>
        <c:axId val="64753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99237"/>
        <c:crossesAt val="0"/>
        <c:auto val="1"/>
        <c:lblAlgn val="ctr"/>
        <c:lblOffset val="100"/>
        <c:noMultiLvlLbl val="0"/>
      </c:catAx>
      <c:valAx>
        <c:axId val="9109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53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2465876"/>
        <c:axId val="83493239"/>
      </c:barChart>
      <c:catAx>
        <c:axId val="12465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93239"/>
        <c:crossesAt val="0"/>
        <c:auto val="1"/>
        <c:lblAlgn val="ctr"/>
        <c:lblOffset val="100"/>
        <c:noMultiLvlLbl val="0"/>
      </c:catAx>
      <c:valAx>
        <c:axId val="8349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65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41225"/>
        <c:axId val="29468657"/>
      </c:barChart>
      <c:catAx>
        <c:axId val="841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68657"/>
        <c:crossesAt val="0"/>
        <c:auto val="1"/>
        <c:lblAlgn val="ctr"/>
        <c:lblOffset val="100"/>
        <c:noMultiLvlLbl val="0"/>
      </c:catAx>
      <c:valAx>
        <c:axId val="2946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4323398"/>
        <c:axId val="83684869"/>
      </c:barChart>
      <c:catAx>
        <c:axId val="84323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84869"/>
        <c:crossesAt val="0"/>
        <c:auto val="1"/>
        <c:lblAlgn val="ctr"/>
        <c:lblOffset val="100"/>
        <c:noMultiLvlLbl val="0"/>
      </c:catAx>
      <c:valAx>
        <c:axId val="8368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23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0432666"/>
        <c:axId val="73952489"/>
      </c:barChart>
      <c:catAx>
        <c:axId val="80432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52489"/>
        <c:crossesAt val="0"/>
        <c:auto val="1"/>
        <c:lblAlgn val="ctr"/>
        <c:lblOffset val="100"/>
        <c:noMultiLvlLbl val="0"/>
      </c:catAx>
      <c:valAx>
        <c:axId val="7395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32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8164898"/>
        <c:axId val="6864799"/>
      </c:barChart>
      <c:catAx>
        <c:axId val="58164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4799"/>
        <c:crossesAt val="0"/>
        <c:auto val="1"/>
        <c:lblAlgn val="ctr"/>
        <c:lblOffset val="100"/>
        <c:noMultiLvlLbl val="0"/>
      </c:catAx>
      <c:valAx>
        <c:axId val="686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64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013611"/>
        <c:axId val="62496004"/>
      </c:barChart>
      <c:catAx>
        <c:axId val="7013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96004"/>
        <c:crossesAt val="0"/>
        <c:auto val="1"/>
        <c:lblAlgn val="ctr"/>
        <c:lblOffset val="100"/>
        <c:noMultiLvlLbl val="0"/>
      </c:catAx>
      <c:valAx>
        <c:axId val="6249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3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131617"/>
        <c:axId val="43925869"/>
      </c:barChart>
      <c:catAx>
        <c:axId val="5131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25869"/>
        <c:crossesAt val="0"/>
        <c:auto val="1"/>
        <c:lblAlgn val="ctr"/>
        <c:lblOffset val="100"/>
        <c:noMultiLvlLbl val="0"/>
      </c:catAx>
      <c:valAx>
        <c:axId val="4392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1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518569"/>
        <c:axId val="54184763"/>
      </c:barChart>
      <c:catAx>
        <c:axId val="4518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84763"/>
        <c:crossesAt val="0"/>
        <c:auto val="1"/>
        <c:lblAlgn val="ctr"/>
        <c:lblOffset val="100"/>
        <c:noMultiLvlLbl val="0"/>
      </c:catAx>
      <c:valAx>
        <c:axId val="5418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8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5186933"/>
        <c:axId val="74684132"/>
      </c:barChart>
      <c:catAx>
        <c:axId val="55186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84132"/>
        <c:crossesAt val="0"/>
        <c:auto val="1"/>
        <c:lblAlgn val="ctr"/>
        <c:lblOffset val="100"/>
        <c:noMultiLvlLbl val="0"/>
      </c:catAx>
      <c:valAx>
        <c:axId val="7468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86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2565833"/>
        <c:axId val="52811105"/>
      </c:barChart>
      <c:catAx>
        <c:axId val="32565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11105"/>
        <c:crossesAt val="0"/>
        <c:auto val="1"/>
        <c:lblAlgn val="ctr"/>
        <c:lblOffset val="100"/>
        <c:noMultiLvlLbl val="0"/>
      </c:catAx>
      <c:valAx>
        <c:axId val="5281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65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3059486"/>
        <c:axId val="18534407"/>
      </c:barChart>
      <c:catAx>
        <c:axId val="93059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34407"/>
        <c:crossesAt val="0"/>
        <c:auto val="1"/>
        <c:lblAlgn val="ctr"/>
        <c:lblOffset val="100"/>
        <c:noMultiLvlLbl val="0"/>
      </c:catAx>
      <c:valAx>
        <c:axId val="1853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59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2792115"/>
        <c:axId val="3374970"/>
      </c:barChart>
      <c:catAx>
        <c:axId val="82792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4970"/>
        <c:crossesAt val="0"/>
        <c:auto val="1"/>
        <c:lblAlgn val="ctr"/>
        <c:lblOffset val="100"/>
        <c:noMultiLvlLbl val="0"/>
      </c:catAx>
      <c:valAx>
        <c:axId val="337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92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3273117"/>
        <c:axId val="40503933"/>
      </c:barChart>
      <c:catAx>
        <c:axId val="93273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03933"/>
        <c:crossesAt val="0"/>
        <c:auto val="1"/>
        <c:lblAlgn val="ctr"/>
        <c:lblOffset val="100"/>
        <c:noMultiLvlLbl val="0"/>
      </c:catAx>
      <c:valAx>
        <c:axId val="4050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73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1224585"/>
        <c:axId val="55350175"/>
      </c:barChart>
      <c:catAx>
        <c:axId val="31224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50175"/>
        <c:crossesAt val="0"/>
        <c:auto val="1"/>
        <c:lblAlgn val="ctr"/>
        <c:lblOffset val="100"/>
        <c:noMultiLvlLbl val="0"/>
      </c:catAx>
      <c:valAx>
        <c:axId val="5535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24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9279207"/>
        <c:axId val="67876216"/>
      </c:barChart>
      <c:catAx>
        <c:axId val="69279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76216"/>
        <c:crossesAt val="0"/>
        <c:auto val="1"/>
        <c:lblAlgn val="ctr"/>
        <c:lblOffset val="100"/>
        <c:noMultiLvlLbl val="0"/>
      </c:catAx>
      <c:valAx>
        <c:axId val="6787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79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7982859"/>
        <c:axId val="33911990"/>
      </c:barChart>
      <c:catAx>
        <c:axId val="27982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11990"/>
        <c:crossesAt val="0"/>
        <c:auto val="1"/>
        <c:lblAlgn val="ctr"/>
        <c:lblOffset val="100"/>
        <c:noMultiLvlLbl val="0"/>
      </c:catAx>
      <c:valAx>
        <c:axId val="3391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82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3680658"/>
        <c:axId val="28874662"/>
      </c:barChart>
      <c:catAx>
        <c:axId val="23680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74662"/>
        <c:crossesAt val="0"/>
        <c:auto val="1"/>
        <c:lblAlgn val="ctr"/>
        <c:lblOffset val="100"/>
        <c:noMultiLvlLbl val="0"/>
      </c:catAx>
      <c:valAx>
        <c:axId val="2887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80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8941550"/>
        <c:axId val="68227740"/>
      </c:barChart>
      <c:catAx>
        <c:axId val="48941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27740"/>
        <c:crossesAt val="0"/>
        <c:auto val="1"/>
        <c:lblAlgn val="ctr"/>
        <c:lblOffset val="100"/>
        <c:noMultiLvlLbl val="0"/>
      </c:catAx>
      <c:valAx>
        <c:axId val="6822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41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291104"/>
        <c:axId val="16133574"/>
      </c:barChart>
      <c:catAx>
        <c:axId val="5291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33574"/>
        <c:crossesAt val="0"/>
        <c:auto val="1"/>
        <c:lblAlgn val="ctr"/>
        <c:lblOffset val="100"/>
        <c:noMultiLvlLbl val="0"/>
      </c:catAx>
      <c:valAx>
        <c:axId val="1613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1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2240646"/>
        <c:axId val="19422041"/>
      </c:barChart>
      <c:catAx>
        <c:axId val="32240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22041"/>
        <c:crossesAt val="0"/>
        <c:auto val="1"/>
        <c:lblAlgn val="ctr"/>
        <c:lblOffset val="100"/>
        <c:noMultiLvlLbl val="0"/>
      </c:catAx>
      <c:valAx>
        <c:axId val="1942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40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7524885"/>
        <c:axId val="65853438"/>
      </c:barChart>
      <c:catAx>
        <c:axId val="87524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53438"/>
        <c:crossesAt val="0"/>
        <c:auto val="1"/>
        <c:lblAlgn val="ctr"/>
        <c:lblOffset val="100"/>
        <c:noMultiLvlLbl val="0"/>
      </c:catAx>
      <c:valAx>
        <c:axId val="6585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24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4069269"/>
        <c:axId val="83787742"/>
      </c:barChart>
      <c:catAx>
        <c:axId val="14069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87742"/>
        <c:crossesAt val="0"/>
        <c:auto val="1"/>
        <c:lblAlgn val="ctr"/>
        <c:lblOffset val="100"/>
        <c:noMultiLvlLbl val="0"/>
      </c:catAx>
      <c:valAx>
        <c:axId val="8378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69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4601249"/>
        <c:axId val="99641817"/>
      </c:barChart>
      <c:catAx>
        <c:axId val="64601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41817"/>
        <c:crossesAt val="0"/>
        <c:auto val="1"/>
        <c:lblAlgn val="ctr"/>
        <c:lblOffset val="100"/>
        <c:noMultiLvlLbl val="0"/>
      </c:catAx>
      <c:valAx>
        <c:axId val="9964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01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9593372"/>
        <c:axId val="52507757"/>
      </c:barChart>
      <c:catAx>
        <c:axId val="59593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07757"/>
        <c:crossesAt val="0"/>
        <c:auto val="1"/>
        <c:lblAlgn val="ctr"/>
        <c:lblOffset val="100"/>
        <c:noMultiLvlLbl val="0"/>
      </c:catAx>
      <c:valAx>
        <c:axId val="5250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93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8394344"/>
        <c:axId val="54863472"/>
      </c:barChart>
      <c:catAx>
        <c:axId val="58394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63472"/>
        <c:crossesAt val="0"/>
        <c:auto val="1"/>
        <c:lblAlgn val="ctr"/>
        <c:lblOffset val="100"/>
        <c:noMultiLvlLbl val="0"/>
      </c:catAx>
      <c:valAx>
        <c:axId val="5486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94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6612700"/>
        <c:axId val="8360323"/>
      </c:barChart>
      <c:catAx>
        <c:axId val="26612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0323"/>
        <c:crossesAt val="0"/>
        <c:auto val="1"/>
        <c:lblAlgn val="ctr"/>
        <c:lblOffset val="100"/>
        <c:noMultiLvlLbl val="0"/>
      </c:catAx>
      <c:valAx>
        <c:axId val="836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12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9110651"/>
        <c:axId val="50585271"/>
      </c:barChart>
      <c:catAx>
        <c:axId val="99110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85271"/>
        <c:crossesAt val="0"/>
        <c:auto val="1"/>
        <c:lblAlgn val="ctr"/>
        <c:lblOffset val="100"/>
        <c:noMultiLvlLbl val="0"/>
      </c:catAx>
      <c:valAx>
        <c:axId val="5058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10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2204258"/>
        <c:axId val="51812911"/>
      </c:barChart>
      <c:catAx>
        <c:axId val="42204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12911"/>
        <c:crossesAt val="0"/>
        <c:auto val="1"/>
        <c:lblAlgn val="ctr"/>
        <c:lblOffset val="100"/>
        <c:noMultiLvlLbl val="0"/>
      </c:catAx>
      <c:valAx>
        <c:axId val="5181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04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7016606"/>
        <c:axId val="42547256"/>
      </c:barChart>
      <c:catAx>
        <c:axId val="77016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47256"/>
        <c:crossesAt val="0"/>
        <c:auto val="1"/>
        <c:lblAlgn val="ctr"/>
        <c:lblOffset val="100"/>
        <c:noMultiLvlLbl val="0"/>
      </c:catAx>
      <c:valAx>
        <c:axId val="4254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16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840428"/>
        <c:axId val="47066744"/>
      </c:barChart>
      <c:catAx>
        <c:axId val="1840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66744"/>
        <c:crossesAt val="0"/>
        <c:auto val="1"/>
        <c:lblAlgn val="ctr"/>
        <c:lblOffset val="100"/>
        <c:noMultiLvlLbl val="0"/>
      </c:catAx>
      <c:valAx>
        <c:axId val="4706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0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0011611"/>
        <c:axId val="253010"/>
      </c:barChart>
      <c:catAx>
        <c:axId val="40011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010"/>
        <c:crossesAt val="0"/>
        <c:auto val="1"/>
        <c:lblAlgn val="ctr"/>
        <c:lblOffset val="100"/>
        <c:noMultiLvlLbl val="0"/>
      </c:catAx>
      <c:valAx>
        <c:axId val="25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11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190867"/>
        <c:axId val="35113049"/>
      </c:barChart>
      <c:catAx>
        <c:axId val="5190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13049"/>
        <c:crossesAt val="0"/>
        <c:auto val="1"/>
        <c:lblAlgn val="ctr"/>
        <c:lblOffset val="100"/>
        <c:noMultiLvlLbl val="0"/>
      </c:catAx>
      <c:valAx>
        <c:axId val="3511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0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9719199"/>
        <c:axId val="8426067"/>
      </c:barChart>
      <c:catAx>
        <c:axId val="89719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6067"/>
        <c:crossesAt val="0"/>
        <c:auto val="1"/>
        <c:lblAlgn val="ctr"/>
        <c:lblOffset val="100"/>
        <c:noMultiLvlLbl val="0"/>
      </c:catAx>
      <c:valAx>
        <c:axId val="842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19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9333688"/>
        <c:axId val="75340135"/>
      </c:barChart>
      <c:catAx>
        <c:axId val="89333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40135"/>
        <c:crossesAt val="0"/>
        <c:auto val="1"/>
        <c:lblAlgn val="ctr"/>
        <c:lblOffset val="100"/>
        <c:noMultiLvlLbl val="0"/>
      </c:catAx>
      <c:valAx>
        <c:axId val="7534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33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5011085"/>
        <c:axId val="97501330"/>
      </c:barChart>
      <c:catAx>
        <c:axId val="55011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01330"/>
        <c:crossesAt val="0"/>
        <c:auto val="1"/>
        <c:lblAlgn val="ctr"/>
        <c:lblOffset val="100"/>
        <c:noMultiLvlLbl val="0"/>
      </c:catAx>
      <c:valAx>
        <c:axId val="9750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11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6752116"/>
        <c:axId val="34300860"/>
      </c:barChart>
      <c:catAx>
        <c:axId val="46752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00860"/>
        <c:crossesAt val="0"/>
        <c:auto val="1"/>
        <c:lblAlgn val="ctr"/>
        <c:lblOffset val="100"/>
        <c:noMultiLvlLbl val="0"/>
      </c:catAx>
      <c:valAx>
        <c:axId val="3430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52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3481647"/>
        <c:axId val="96226854"/>
      </c:barChart>
      <c:catAx>
        <c:axId val="73481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26854"/>
        <c:crossesAt val="0"/>
        <c:auto val="1"/>
        <c:lblAlgn val="ctr"/>
        <c:lblOffset val="100"/>
        <c:noMultiLvlLbl val="0"/>
      </c:catAx>
      <c:valAx>
        <c:axId val="96226854"/>
        <c:scaling>
          <c:orientation val="minMax"/>
          <c:max val="9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81647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60794941282746"/>
          <c:w val="0.836073237241917"/>
          <c:h val="0.6787865100873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0449413"/>
        <c:axId val="89139130"/>
      </c:barChart>
      <c:catAx>
        <c:axId val="70449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6225165562914"/>
              <c:y val="0.856293285155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39130"/>
        <c:crossesAt val="0"/>
        <c:auto val="1"/>
        <c:lblAlgn val="ctr"/>
        <c:lblOffset val="100"/>
        <c:noMultiLvlLbl val="0"/>
      </c:catAx>
      <c:valAx>
        <c:axId val="89139130"/>
        <c:scaling>
          <c:orientation val="minMax"/>
          <c:max val="5.8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49413"/>
        <c:crossesAt val="1"/>
        <c:crossBetween val="midCat"/>
        <c:majorUnit val="0.2"/>
        <c:min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0202571094663"/>
          <c:y val="0.341915085817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2707490"/>
        <c:axId val="83315617"/>
      </c:barChart>
      <c:catAx>
        <c:axId val="32707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15617"/>
        <c:crossesAt val="0"/>
        <c:auto val="1"/>
        <c:lblAlgn val="ctr"/>
        <c:lblOffset val="100"/>
        <c:noMultiLvlLbl val="0"/>
      </c:catAx>
      <c:valAx>
        <c:axId val="8331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07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0819621"/>
        <c:axId val="44278509"/>
      </c:barChart>
      <c:catAx>
        <c:axId val="90819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78509"/>
        <c:crossesAt val="0"/>
        <c:auto val="1"/>
        <c:lblAlgn val="ctr"/>
        <c:lblOffset val="100"/>
        <c:noMultiLvlLbl val="0"/>
      </c:catAx>
      <c:valAx>
        <c:axId val="4427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19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4997308"/>
        <c:axId val="41734712"/>
      </c:barChart>
      <c:catAx>
        <c:axId val="14997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34712"/>
        <c:crossesAt val="0"/>
        <c:auto val="1"/>
        <c:lblAlgn val="ctr"/>
        <c:lblOffset val="100"/>
        <c:noMultiLvlLbl val="0"/>
      </c:catAx>
      <c:valAx>
        <c:axId val="4173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97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8509777"/>
        <c:axId val="54708710"/>
      </c:barChart>
      <c:catAx>
        <c:axId val="18509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08710"/>
        <c:crossesAt val="0"/>
        <c:auto val="1"/>
        <c:lblAlgn val="ctr"/>
        <c:lblOffset val="100"/>
        <c:noMultiLvlLbl val="0"/>
      </c:catAx>
      <c:valAx>
        <c:axId val="5470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09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7733012"/>
        <c:axId val="62016745"/>
      </c:barChart>
      <c:catAx>
        <c:axId val="37733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16745"/>
        <c:crossesAt val="0"/>
        <c:auto val="1"/>
        <c:lblAlgn val="ctr"/>
        <c:lblOffset val="100"/>
        <c:noMultiLvlLbl val="0"/>
      </c:catAx>
      <c:valAx>
        <c:axId val="6201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33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6861805"/>
        <c:axId val="67659623"/>
      </c:barChart>
      <c:catAx>
        <c:axId val="66861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59623"/>
        <c:crossesAt val="0"/>
        <c:auto val="1"/>
        <c:lblAlgn val="ctr"/>
        <c:lblOffset val="100"/>
        <c:noMultiLvlLbl val="0"/>
      </c:catAx>
      <c:valAx>
        <c:axId val="6765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61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6.xml"/><Relationship Id="rId2" Type="http://schemas.openxmlformats.org/officeDocument/2006/relationships/chart" Target="../charts/chart47.xml"/><Relationship Id="rId3" Type="http://schemas.openxmlformats.org/officeDocument/2006/relationships/chart" Target="../charts/chart48.xml"/><Relationship Id="rId4" Type="http://schemas.openxmlformats.org/officeDocument/2006/relationships/chart" Target="../charts/chart49.xml"/><Relationship Id="rId5" Type="http://schemas.openxmlformats.org/officeDocument/2006/relationships/chart" Target="../charts/chart5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<Relationship Id="rId4" Type="http://schemas.openxmlformats.org/officeDocument/2006/relationships/chart" Target="../charts/chart29.xml"/><Relationship Id="rId5" Type="http://schemas.openxmlformats.org/officeDocument/2006/relationships/chart" Target="../charts/chart3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<Relationship Id="rId3" Type="http://schemas.openxmlformats.org/officeDocument/2006/relationships/chart" Target="../charts/chart38.xml"/><Relationship Id="rId4" Type="http://schemas.openxmlformats.org/officeDocument/2006/relationships/chart" Target="../charts/chart39.xml"/><Relationship Id="rId5" Type="http://schemas.openxmlformats.org/officeDocument/2006/relationships/chart" Target="../charts/chart4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<Relationship Id="rId5" Type="http://schemas.openxmlformats.org/officeDocument/2006/relationships/chart" Target="../charts/chart4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4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4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4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4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5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5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5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54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55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493572263342</cdr:x>
      <cdr:y>0.676227040048178</cdr:y>
    </cdr:from>
    <cdr:to>
      <cdr:x>0.562251655629139</cdr:x>
      <cdr:y>0.761216501053899</cdr:y>
    </cdr:to>
    <cdr:sp>
      <cdr:nvSpPr>
        <cdr:cNvPr id="53" name="Text 1"/>
        <cdr:cNvSpPr/>
      </cdr:nvSpPr>
      <cdr:spPr>
        <a:xfrm>
          <a:off x="4615920" y="3233880"/>
          <a:ext cx="579960" cy="40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500" spc="-1" strike="noStrike">
              <a:latin typeface="Arial Cyr"/>
            </a:rPr>
            <a:t>      </a:t>
          </a:r>
          <a:r>
            <a:rPr b="0" sz="1500" spc="-1" strike="noStrike">
              <a:latin typeface="Arial Cyr"/>
            </a:rPr>
            <a:t>ё</a:t>
          </a:r>
          <a:endParaRPr b="0" sz="15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1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1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1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1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1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1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1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1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2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2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2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2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2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2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2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2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3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3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3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3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3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3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3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3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4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4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4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4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9" t="s">
        <v>2</v>
      </c>
      <c r="E27" s="9" t="n">
        <v>3</v>
      </c>
      <c r="F27" s="9" t="n">
        <v>4</v>
      </c>
      <c r="G27" s="9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9" t="s">
        <v>14</v>
      </c>
      <c r="E28" s="9" t="n">
        <v>100</v>
      </c>
      <c r="F28" s="9" t="n">
        <v>120</v>
      </c>
      <c r="G28" s="9" t="n">
        <v>15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9" t="s">
        <v>15</v>
      </c>
      <c r="E29" s="9" t="n">
        <v>90</v>
      </c>
      <c r="F29" s="9" t="n">
        <v>115</v>
      </c>
      <c r="G29" s="9" t="n">
        <v>15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9" t="s">
        <v>14</v>
      </c>
      <c r="E30" s="18" t="n">
        <v>11.2</v>
      </c>
      <c r="F30" s="9" t="n">
        <v>10.5</v>
      </c>
      <c r="G30" s="9" t="n">
        <v>9.9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9" t="s">
        <v>15</v>
      </c>
      <c r="E31" s="18" t="n">
        <v>11.7</v>
      </c>
      <c r="F31" s="9" t="n">
        <v>10.9</v>
      </c>
      <c r="G31" s="9" t="n">
        <v>10.2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9" t="s">
        <v>14</v>
      </c>
      <c r="E32" s="19" t="n">
        <v>7.5</v>
      </c>
      <c r="F32" s="11" t="n">
        <v>7</v>
      </c>
      <c r="G32" s="11" t="n">
        <v>5.6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9" t="s">
        <v>15</v>
      </c>
      <c r="E33" s="19" t="n">
        <v>7.6</v>
      </c>
      <c r="F33" s="11" t="n">
        <v>7.1</v>
      </c>
      <c r="G33" s="11" t="n">
        <v>5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9" t="s">
        <v>14</v>
      </c>
      <c r="E34" s="20" t="n">
        <v>700</v>
      </c>
      <c r="F34" s="9" t="n">
        <v>750</v>
      </c>
      <c r="G34" s="9" t="n">
        <v>11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9" t="s">
        <v>15</v>
      </c>
      <c r="E35" s="20" t="n">
        <v>500</v>
      </c>
      <c r="F35" s="9" t="n">
        <v>700</v>
      </c>
      <c r="G35" s="9" t="n">
        <v>9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9" t="s">
        <v>14</v>
      </c>
      <c r="E36" s="20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1" t="s">
        <v>15</v>
      </c>
      <c r="E37" s="20" t="n">
        <v>2</v>
      </c>
      <c r="F37" s="21" t="n">
        <v>5</v>
      </c>
      <c r="G37" s="21" t="n">
        <v>12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7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80</v>
      </c>
      <c r="F28" s="9" t="n">
        <v>200</v>
      </c>
      <c r="G28" s="9" t="n">
        <v>23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8.2</v>
      </c>
      <c r="F30" s="9" t="n">
        <v>7.9</v>
      </c>
      <c r="G30" s="9" t="n">
        <v>7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7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2</v>
      </c>
      <c r="F32" s="11" t="n">
        <v>5</v>
      </c>
      <c r="G32" s="11" t="n">
        <v>4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4</v>
      </c>
      <c r="F36" s="9" t="n">
        <v>8</v>
      </c>
      <c r="G36" s="9" t="n">
        <v>11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6</v>
      </c>
      <c r="F37" s="21" t="n">
        <v>14</v>
      </c>
      <c r="G37" s="21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8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29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24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30</v>
      </c>
      <c r="D28" s="22" t="s">
        <v>14</v>
      </c>
      <c r="E28" s="9" t="n">
        <v>190</v>
      </c>
      <c r="F28" s="9" t="n">
        <v>220</v>
      </c>
      <c r="G28" s="9" t="n">
        <v>24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30</v>
      </c>
      <c r="D29" s="22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8.1</v>
      </c>
      <c r="F30" s="9" t="n">
        <v>7.7</v>
      </c>
      <c r="G30" s="9" t="n">
        <v>7.2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6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1</v>
      </c>
      <c r="F32" s="11" t="n">
        <v>4.9</v>
      </c>
      <c r="G32" s="11" t="n">
        <v>4.3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9</v>
      </c>
      <c r="D35" s="22" t="s">
        <v>15</v>
      </c>
      <c r="E35" s="20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5</v>
      </c>
      <c r="F36" s="9" t="n">
        <v>9</v>
      </c>
      <c r="G36" s="9" t="n">
        <v>12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6</v>
      </c>
      <c r="F37" s="21" t="n">
        <v>13</v>
      </c>
      <c r="G37" s="21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19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10</v>
      </c>
      <c r="F28" s="9" t="n">
        <v>135</v>
      </c>
      <c r="G28" s="9" t="n">
        <v>16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00</v>
      </c>
      <c r="F29" s="9" t="n">
        <v>130</v>
      </c>
      <c r="G29" s="9" t="n">
        <v>15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10.4</v>
      </c>
      <c r="F30" s="9" t="n">
        <v>9.9</v>
      </c>
      <c r="G30" s="9" t="n">
        <v>9.1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1.2</v>
      </c>
      <c r="F31" s="9" t="n">
        <v>10.4</v>
      </c>
      <c r="G31" s="9" t="n">
        <v>9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7.1</v>
      </c>
      <c r="F32" s="11" t="n">
        <v>6.5</v>
      </c>
      <c r="G32" s="11" t="n">
        <v>5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7.3</v>
      </c>
      <c r="F33" s="11" t="n">
        <v>6.8</v>
      </c>
      <c r="G33" s="11" t="n">
        <v>5.6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750</v>
      </c>
      <c r="F34" s="9" t="n">
        <v>900</v>
      </c>
      <c r="G34" s="9" t="n">
        <v>11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550</v>
      </c>
      <c r="F35" s="9" t="n">
        <v>750</v>
      </c>
      <c r="G35" s="9" t="n">
        <v>9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3</v>
      </c>
      <c r="F37" s="21" t="n">
        <v>8</v>
      </c>
      <c r="G37" s="21" t="n">
        <v>14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0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20</v>
      </c>
      <c r="F28" s="9" t="n">
        <v>140</v>
      </c>
      <c r="G28" s="9" t="n">
        <v>17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10</v>
      </c>
      <c r="F29" s="9" t="n">
        <v>140</v>
      </c>
      <c r="G29" s="9" t="n">
        <v>16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10.2</v>
      </c>
      <c r="F30" s="9" t="n">
        <v>9.5</v>
      </c>
      <c r="G30" s="9" t="n">
        <v>8.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.8</v>
      </c>
      <c r="F31" s="9" t="n">
        <v>10</v>
      </c>
      <c r="G31" s="9" t="n">
        <v>9.3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.8</v>
      </c>
      <c r="F32" s="11" t="n">
        <v>6.2</v>
      </c>
      <c r="G32" s="11" t="n">
        <v>5.1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7</v>
      </c>
      <c r="F33" s="11" t="n">
        <v>6.4</v>
      </c>
      <c r="G33" s="11" t="n">
        <v>5.3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800</v>
      </c>
      <c r="F34" s="9" t="n">
        <v>950</v>
      </c>
      <c r="G34" s="9" t="n">
        <v>12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600</v>
      </c>
      <c r="F35" s="9" t="n">
        <v>800</v>
      </c>
      <c r="G35" s="9" t="n">
        <v>10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3</v>
      </c>
      <c r="F37" s="21" t="n">
        <v>9</v>
      </c>
      <c r="G37" s="21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1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30</v>
      </c>
      <c r="F28" s="9" t="n">
        <v>150</v>
      </c>
      <c r="G28" s="9" t="n">
        <v>18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20</v>
      </c>
      <c r="F29" s="9" t="n">
        <v>145</v>
      </c>
      <c r="G29" s="9" t="n">
        <v>17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9</v>
      </c>
      <c r="F30" s="9" t="n">
        <v>9.3</v>
      </c>
      <c r="G30" s="9" t="n">
        <v>8.6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.4</v>
      </c>
      <c r="F31" s="9" t="n">
        <v>9.8</v>
      </c>
      <c r="G31" s="9" t="n">
        <v>9.1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.6</v>
      </c>
      <c r="F32" s="11" t="n">
        <v>6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6</v>
      </c>
      <c r="F33" s="11" t="n">
        <v>6.1</v>
      </c>
      <c r="G33" s="11" t="n">
        <v>5.2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850</v>
      </c>
      <c r="F34" s="9" t="n">
        <v>1000</v>
      </c>
      <c r="G34" s="9" t="n">
        <v>12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650</v>
      </c>
      <c r="F35" s="9" t="n">
        <v>850</v>
      </c>
      <c r="G35" s="9" t="n">
        <v>10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4</v>
      </c>
      <c r="F37" s="21" t="n">
        <v>11</v>
      </c>
      <c r="G37" s="21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2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40</v>
      </c>
      <c r="F28" s="9" t="n">
        <v>170</v>
      </c>
      <c r="G28" s="9" t="n">
        <v>19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30</v>
      </c>
      <c r="F29" s="9" t="n">
        <v>140</v>
      </c>
      <c r="G29" s="9" t="n">
        <v>18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7</v>
      </c>
      <c r="F30" s="9" t="n">
        <v>9</v>
      </c>
      <c r="G30" s="9" t="n">
        <v>8.5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.1</v>
      </c>
      <c r="F31" s="9" t="n">
        <v>9.5</v>
      </c>
      <c r="G31" s="9" t="n">
        <v>8.9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.3</v>
      </c>
      <c r="F32" s="11" t="n">
        <v>5.8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4</v>
      </c>
      <c r="F33" s="11" t="n">
        <v>6</v>
      </c>
      <c r="G33" s="11" t="n">
        <v>5.1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900</v>
      </c>
      <c r="F34" s="9" t="n">
        <v>1050</v>
      </c>
      <c r="G34" s="9" t="n">
        <v>13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700</v>
      </c>
      <c r="F35" s="9" t="n">
        <v>900</v>
      </c>
      <c r="G35" s="9" t="n">
        <v>11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4</v>
      </c>
      <c r="G36" s="9" t="n">
        <v>6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4</v>
      </c>
      <c r="F37" s="21" t="n">
        <v>12</v>
      </c>
      <c r="G37" s="21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45</v>
      </c>
      <c r="F28" s="9" t="n">
        <v>175</v>
      </c>
      <c r="G28" s="9" t="n">
        <v>20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35</v>
      </c>
      <c r="F29" s="9" t="n">
        <v>165</v>
      </c>
      <c r="G29" s="9" t="n">
        <v>19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3</v>
      </c>
      <c r="F30" s="9" t="n">
        <v>8.9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</v>
      </c>
      <c r="F31" s="9" t="n">
        <v>9.4</v>
      </c>
      <c r="G31" s="9" t="n">
        <v>8.8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</v>
      </c>
      <c r="F32" s="11" t="n">
        <v>5.6</v>
      </c>
      <c r="G32" s="11" t="n">
        <v>4.9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3</v>
      </c>
      <c r="F33" s="11" t="n">
        <v>5.8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950</v>
      </c>
      <c r="F34" s="9" t="n">
        <v>1150</v>
      </c>
      <c r="G34" s="9" t="n">
        <v>13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750</v>
      </c>
      <c r="F35" s="9" t="n">
        <v>1000</v>
      </c>
      <c r="G35" s="9" t="n">
        <v>11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5</v>
      </c>
      <c r="G36" s="9" t="n">
        <v>7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9" t="n">
        <v>4</v>
      </c>
      <c r="F37" s="9" t="n">
        <v>13</v>
      </c>
      <c r="G37" s="9" t="n">
        <v>20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4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50</v>
      </c>
      <c r="F28" s="9" t="n">
        <v>180</v>
      </c>
      <c r="G28" s="9" t="n">
        <v>20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40</v>
      </c>
      <c r="F29" s="9" t="n">
        <v>170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3</v>
      </c>
      <c r="F30" s="9" t="n">
        <v>8.8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</v>
      </c>
      <c r="F31" s="9" t="n">
        <v>9.2</v>
      </c>
      <c r="G31" s="9" t="n">
        <v>8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9</v>
      </c>
      <c r="F32" s="11" t="n">
        <v>5.4</v>
      </c>
      <c r="G32" s="11" t="n">
        <v>4.8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2</v>
      </c>
      <c r="F33" s="11" t="n">
        <v>5.7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000</v>
      </c>
      <c r="F34" s="9" t="n">
        <v>1200</v>
      </c>
      <c r="G34" s="9" t="n">
        <v>14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800</v>
      </c>
      <c r="F35" s="9" t="n">
        <v>1000</v>
      </c>
      <c r="G35" s="9" t="n">
        <v>12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6</v>
      </c>
      <c r="G36" s="9" t="n">
        <v>8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5</v>
      </c>
      <c r="F37" s="21" t="n">
        <v>14</v>
      </c>
      <c r="G37" s="21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5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v>22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v>20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v>155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v>19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v>17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v>205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v>205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v>17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v>215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v>21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v>212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v>19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v>19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v>205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v>155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v>17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v>14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v>165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24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60</v>
      </c>
      <c r="F28" s="9" t="n">
        <v>190</v>
      </c>
      <c r="G28" s="9" t="n">
        <v>21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45</v>
      </c>
      <c r="F29" s="9" t="n">
        <v>175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</v>
      </c>
      <c r="F30" s="9" t="n">
        <v>8.5</v>
      </c>
      <c r="G30" s="9" t="n">
        <v>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9</v>
      </c>
      <c r="F31" s="9" t="n">
        <v>9.2</v>
      </c>
      <c r="G31" s="9" t="n">
        <v>8.6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8</v>
      </c>
      <c r="F32" s="11" t="n">
        <v>5.3</v>
      </c>
      <c r="G32" s="11" t="n">
        <v>4.7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1</v>
      </c>
      <c r="F33" s="11" t="n">
        <v>5.6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050</v>
      </c>
      <c r="F34" s="9" t="n">
        <v>1250</v>
      </c>
      <c r="G34" s="9" t="n">
        <v>14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850</v>
      </c>
      <c r="F35" s="9" t="n">
        <v>1100</v>
      </c>
      <c r="G35" s="9" t="n">
        <v>12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2</v>
      </c>
      <c r="F36" s="9" t="n">
        <v>6</v>
      </c>
      <c r="G36" s="9" t="n">
        <v>9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5</v>
      </c>
      <c r="F37" s="21" t="n">
        <v>13</v>
      </c>
      <c r="G37" s="21" t="n">
        <v>17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6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75</v>
      </c>
      <c r="F28" s="9" t="n">
        <v>195</v>
      </c>
      <c r="G28" s="9" t="n">
        <v>22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55</v>
      </c>
      <c r="F29" s="9" t="n">
        <v>175</v>
      </c>
      <c r="G29" s="9" t="n">
        <v>20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8.6</v>
      </c>
      <c r="F30" s="9" t="n">
        <v>8.2</v>
      </c>
      <c r="G30" s="9" t="n">
        <v>7.7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7</v>
      </c>
      <c r="F31" s="9" t="n">
        <v>9</v>
      </c>
      <c r="G31" s="9" t="n">
        <v>8.5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5</v>
      </c>
      <c r="F32" s="11" t="n">
        <v>5.1</v>
      </c>
      <c r="G32" s="11" t="n">
        <v>4.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</v>
      </c>
      <c r="F33" s="11" t="n">
        <v>5.5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100</v>
      </c>
      <c r="F34" s="9" t="n">
        <v>130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3</v>
      </c>
      <c r="F36" s="9" t="n">
        <v>7</v>
      </c>
      <c r="G36" s="9" t="n">
        <v>10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5</v>
      </c>
      <c r="F37" s="21" t="n">
        <v>13</v>
      </c>
      <c r="G37" s="21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User</cp:lastModifiedBy>
  <cp:lastPrinted>2008-02-11T14:40:24Z</cp:lastPrinted>
  <dcterms:modified xsi:type="dcterms:W3CDTF">2009-01-26T03:53:40Z</dcterms:modified>
  <cp:revision>0</cp:revision>
  <dc:subject>Расчет параметров</dc:subject>
  <dc:title/>
</cp:coreProperties>
</file>