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800077"/>
        <c:axId val="45766825"/>
      </c:barChart>
      <c:catAx>
        <c:axId val="7880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66825"/>
        <c:crossesAt val="0"/>
        <c:auto val="1"/>
        <c:lblAlgn val="ctr"/>
        <c:lblOffset val="100"/>
        <c:noMultiLvlLbl val="0"/>
      </c:catAx>
      <c:valAx>
        <c:axId val="4576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0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904184"/>
        <c:axId val="20279033"/>
      </c:barChart>
      <c:catAx>
        <c:axId val="32904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79033"/>
        <c:crossesAt val="0"/>
        <c:auto val="1"/>
        <c:lblAlgn val="ctr"/>
        <c:lblOffset val="100"/>
        <c:noMultiLvlLbl val="0"/>
      </c:catAx>
      <c:valAx>
        <c:axId val="2027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0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672721"/>
        <c:axId val="14101922"/>
      </c:barChart>
      <c:catAx>
        <c:axId val="5467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01922"/>
        <c:crossesAt val="0"/>
        <c:auto val="1"/>
        <c:lblAlgn val="ctr"/>
        <c:lblOffset val="100"/>
        <c:noMultiLvlLbl val="0"/>
      </c:catAx>
      <c:valAx>
        <c:axId val="1410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7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301470"/>
        <c:axId val="6998673"/>
      </c:barChart>
      <c:catAx>
        <c:axId val="4130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8673"/>
        <c:crossesAt val="0"/>
        <c:auto val="1"/>
        <c:lblAlgn val="ctr"/>
        <c:lblOffset val="100"/>
        <c:noMultiLvlLbl val="0"/>
      </c:catAx>
      <c:valAx>
        <c:axId val="699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0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578135"/>
        <c:axId val="77249825"/>
      </c:barChart>
      <c:catAx>
        <c:axId val="6257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49825"/>
        <c:crossesAt val="0"/>
        <c:auto val="1"/>
        <c:lblAlgn val="ctr"/>
        <c:lblOffset val="100"/>
        <c:noMultiLvlLbl val="0"/>
      </c:catAx>
      <c:valAx>
        <c:axId val="7724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7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