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74212"/>
        <c:axId val="88191080"/>
      </c:barChart>
      <c:catAx>
        <c:axId val="157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1080"/>
        <c:crossesAt val="0"/>
        <c:auto val="1"/>
        <c:lblAlgn val="ctr"/>
        <c:lblOffset val="100"/>
        <c:noMultiLvlLbl val="0"/>
      </c:catAx>
      <c:valAx>
        <c:axId val="8819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859022"/>
        <c:axId val="84113884"/>
      </c:barChart>
      <c:catAx>
        <c:axId val="6485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13884"/>
        <c:crossesAt val="0"/>
        <c:auto val="1"/>
        <c:lblAlgn val="ctr"/>
        <c:lblOffset val="100"/>
        <c:noMultiLvlLbl val="0"/>
      </c:catAx>
      <c:valAx>
        <c:axId val="84113884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902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926723"/>
        <c:axId val="79620783"/>
      </c:barChart>
      <c:catAx>
        <c:axId val="8992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20783"/>
        <c:crossesAt val="0"/>
        <c:auto val="1"/>
        <c:lblAlgn val="ctr"/>
        <c:lblOffset val="100"/>
        <c:noMultiLvlLbl val="0"/>
      </c:catAx>
      <c:valAx>
        <c:axId val="79620783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26723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793576"/>
        <c:axId val="25012747"/>
      </c:barChart>
      <c:catAx>
        <c:axId val="7879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12747"/>
        <c:crossesAt val="0"/>
        <c:auto val="1"/>
        <c:lblAlgn val="ctr"/>
        <c:lblOffset val="100"/>
        <c:noMultiLvlLbl val="0"/>
      </c:catAx>
      <c:valAx>
        <c:axId val="2501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9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31458"/>
        <c:axId val="1769854"/>
      </c:barChart>
      <c:catAx>
        <c:axId val="183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9854"/>
        <c:crossesAt val="0"/>
        <c:auto val="1"/>
        <c:lblAlgn val="ctr"/>
        <c:lblOffset val="100"/>
        <c:noMultiLvlLbl val="0"/>
      </c:catAx>
      <c:valAx>
        <c:axId val="176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