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236305"/>
        <c:axId val="18355695"/>
      </c:barChart>
      <c:catAx>
        <c:axId val="1823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55695"/>
        <c:crossesAt val="0"/>
        <c:auto val="1"/>
        <c:lblAlgn val="ctr"/>
        <c:lblOffset val="100"/>
        <c:noMultiLvlLbl val="0"/>
      </c:catAx>
      <c:valAx>
        <c:axId val="1835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3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263281"/>
        <c:axId val="18284299"/>
      </c:barChart>
      <c:catAx>
        <c:axId val="1926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84299"/>
        <c:crossesAt val="0"/>
        <c:auto val="1"/>
        <c:lblAlgn val="ctr"/>
        <c:lblOffset val="100"/>
        <c:noMultiLvlLbl val="0"/>
      </c:catAx>
      <c:valAx>
        <c:axId val="1828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6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267876"/>
        <c:axId val="8412681"/>
      </c:barChart>
      <c:catAx>
        <c:axId val="6426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2681"/>
        <c:crossesAt val="0"/>
        <c:auto val="1"/>
        <c:lblAlgn val="ctr"/>
        <c:lblOffset val="100"/>
        <c:noMultiLvlLbl val="0"/>
      </c:catAx>
      <c:valAx>
        <c:axId val="841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6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155364"/>
        <c:axId val="88993268"/>
      </c:barChart>
      <c:catAx>
        <c:axId val="30155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93268"/>
        <c:crossesAt val="0"/>
        <c:auto val="1"/>
        <c:lblAlgn val="ctr"/>
        <c:lblOffset val="100"/>
        <c:noMultiLvlLbl val="0"/>
      </c:catAx>
      <c:valAx>
        <c:axId val="8899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5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097328"/>
        <c:axId val="98090761"/>
      </c:barChart>
      <c:catAx>
        <c:axId val="29097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90761"/>
        <c:crossesAt val="0"/>
        <c:auto val="1"/>
        <c:lblAlgn val="ctr"/>
        <c:lblOffset val="100"/>
        <c:noMultiLvlLbl val="0"/>
      </c:catAx>
      <c:valAx>
        <c:axId val="9809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9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