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330750"/>
        <c:axId val="35755663"/>
      </c:barChart>
      <c:catAx>
        <c:axId val="41330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55663"/>
        <c:crossesAt val="0"/>
        <c:auto val="1"/>
        <c:lblAlgn val="ctr"/>
        <c:lblOffset val="100"/>
        <c:noMultiLvlLbl val="0"/>
      </c:catAx>
      <c:valAx>
        <c:axId val="3575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30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502996"/>
        <c:axId val="69861404"/>
      </c:barChart>
      <c:catAx>
        <c:axId val="3550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61404"/>
        <c:crossesAt val="0"/>
        <c:auto val="1"/>
        <c:lblAlgn val="ctr"/>
        <c:lblOffset val="100"/>
        <c:noMultiLvlLbl val="0"/>
      </c:catAx>
      <c:valAx>
        <c:axId val="6986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0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324683"/>
        <c:axId val="80970580"/>
      </c:barChart>
      <c:catAx>
        <c:axId val="14324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70580"/>
        <c:crossesAt val="0"/>
        <c:auto val="1"/>
        <c:lblAlgn val="ctr"/>
        <c:lblOffset val="100"/>
        <c:noMultiLvlLbl val="0"/>
      </c:catAx>
      <c:valAx>
        <c:axId val="8097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2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673259"/>
        <c:axId val="42695753"/>
      </c:barChart>
      <c:catAx>
        <c:axId val="2867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95753"/>
        <c:crossesAt val="0"/>
        <c:auto val="1"/>
        <c:lblAlgn val="ctr"/>
        <c:lblOffset val="100"/>
        <c:noMultiLvlLbl val="0"/>
      </c:catAx>
      <c:valAx>
        <c:axId val="4269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7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182884"/>
        <c:axId val="16797761"/>
      </c:barChart>
      <c:catAx>
        <c:axId val="72182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97761"/>
        <c:crossesAt val="0"/>
        <c:auto val="1"/>
        <c:lblAlgn val="ctr"/>
        <c:lblOffset val="100"/>
        <c:noMultiLvlLbl val="0"/>
      </c:catAx>
      <c:valAx>
        <c:axId val="1679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8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