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625468"/>
        <c:axId val="20179576"/>
      </c:barChart>
      <c:catAx>
        <c:axId val="5362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79576"/>
        <c:crossesAt val="0"/>
        <c:auto val="1"/>
        <c:lblAlgn val="ctr"/>
        <c:lblOffset val="100"/>
        <c:noMultiLvlLbl val="0"/>
      </c:catAx>
      <c:valAx>
        <c:axId val="2017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2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905219"/>
        <c:axId val="19404864"/>
      </c:barChart>
      <c:catAx>
        <c:axId val="7590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04864"/>
        <c:crossesAt val="0"/>
        <c:auto val="1"/>
        <c:lblAlgn val="ctr"/>
        <c:lblOffset val="100"/>
        <c:noMultiLvlLbl val="0"/>
      </c:catAx>
      <c:valAx>
        <c:axId val="1940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160374"/>
        <c:axId val="36047423"/>
      </c:barChart>
      <c:catAx>
        <c:axId val="7816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47423"/>
        <c:crossesAt val="0"/>
        <c:auto val="1"/>
        <c:lblAlgn val="ctr"/>
        <c:lblOffset val="100"/>
        <c:noMultiLvlLbl val="0"/>
      </c:catAx>
      <c:valAx>
        <c:axId val="3604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6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573114"/>
        <c:axId val="73089537"/>
      </c:barChart>
      <c:catAx>
        <c:axId val="1857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89537"/>
        <c:crossesAt val="0"/>
        <c:auto val="1"/>
        <c:lblAlgn val="ctr"/>
        <c:lblOffset val="100"/>
        <c:noMultiLvlLbl val="0"/>
      </c:catAx>
      <c:valAx>
        <c:axId val="7308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7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494952"/>
        <c:axId val="94025787"/>
      </c:barChart>
      <c:catAx>
        <c:axId val="4149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25787"/>
        <c:crossesAt val="0"/>
        <c:auto val="1"/>
        <c:lblAlgn val="ctr"/>
        <c:lblOffset val="100"/>
        <c:noMultiLvlLbl val="0"/>
      </c:catAx>
      <c:valAx>
        <c:axId val="9402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