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176909"/>
        <c:axId val="21439941"/>
      </c:barChart>
      <c:catAx>
        <c:axId val="21176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39941"/>
        <c:crossesAt val="0"/>
        <c:auto val="1"/>
        <c:lblAlgn val="ctr"/>
        <c:lblOffset val="100"/>
        <c:noMultiLvlLbl val="0"/>
      </c:catAx>
      <c:valAx>
        <c:axId val="2143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7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107691"/>
        <c:axId val="98549607"/>
      </c:barChart>
      <c:catAx>
        <c:axId val="3810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49607"/>
        <c:crossesAt val="0"/>
        <c:auto val="1"/>
        <c:lblAlgn val="ctr"/>
        <c:lblOffset val="100"/>
        <c:noMultiLvlLbl val="0"/>
      </c:catAx>
      <c:valAx>
        <c:axId val="9854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450132"/>
        <c:axId val="13582410"/>
      </c:barChart>
      <c:catAx>
        <c:axId val="5945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82410"/>
        <c:crossesAt val="0"/>
        <c:auto val="1"/>
        <c:lblAlgn val="ctr"/>
        <c:lblOffset val="100"/>
        <c:noMultiLvlLbl val="0"/>
      </c:catAx>
      <c:valAx>
        <c:axId val="1358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5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779163"/>
        <c:axId val="75900468"/>
      </c:barChart>
      <c:catAx>
        <c:axId val="3977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0468"/>
        <c:crossesAt val="0"/>
        <c:auto val="1"/>
        <c:lblAlgn val="ctr"/>
        <c:lblOffset val="100"/>
        <c:noMultiLvlLbl val="0"/>
      </c:catAx>
      <c:valAx>
        <c:axId val="7590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7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103435"/>
        <c:axId val="50506319"/>
      </c:barChart>
      <c:catAx>
        <c:axId val="78103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06319"/>
        <c:crossesAt val="0"/>
        <c:auto val="1"/>
        <c:lblAlgn val="ctr"/>
        <c:lblOffset val="100"/>
        <c:noMultiLvlLbl val="0"/>
      </c:catAx>
      <c:valAx>
        <c:axId val="5050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0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