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172672"/>
        <c:axId val="17581493"/>
      </c:barChart>
      <c:catAx>
        <c:axId val="11172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81493"/>
        <c:crossesAt val="0"/>
        <c:auto val="1"/>
        <c:lblAlgn val="ctr"/>
        <c:lblOffset val="100"/>
        <c:noMultiLvlLbl val="0"/>
      </c:catAx>
      <c:valAx>
        <c:axId val="1758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7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204889"/>
        <c:axId val="11661213"/>
      </c:barChart>
      <c:catAx>
        <c:axId val="5620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61213"/>
        <c:crossesAt val="0"/>
        <c:auto val="1"/>
        <c:lblAlgn val="ctr"/>
        <c:lblOffset val="100"/>
        <c:noMultiLvlLbl val="0"/>
      </c:catAx>
      <c:valAx>
        <c:axId val="1166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0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027556"/>
        <c:axId val="54504691"/>
      </c:barChart>
      <c:catAx>
        <c:axId val="2102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04691"/>
        <c:crossesAt val="0"/>
        <c:auto val="1"/>
        <c:lblAlgn val="ctr"/>
        <c:lblOffset val="100"/>
        <c:noMultiLvlLbl val="0"/>
      </c:catAx>
      <c:valAx>
        <c:axId val="5450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2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910417"/>
        <c:axId val="82740524"/>
      </c:barChart>
      <c:catAx>
        <c:axId val="1291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40524"/>
        <c:crossesAt val="0"/>
        <c:auto val="1"/>
        <c:lblAlgn val="ctr"/>
        <c:lblOffset val="100"/>
        <c:noMultiLvlLbl val="0"/>
      </c:catAx>
      <c:valAx>
        <c:axId val="8274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1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329641"/>
        <c:axId val="32282914"/>
      </c:barChart>
      <c:catAx>
        <c:axId val="26329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82914"/>
        <c:crossesAt val="0"/>
        <c:auto val="1"/>
        <c:lblAlgn val="ctr"/>
        <c:lblOffset val="100"/>
        <c:noMultiLvlLbl val="0"/>
      </c:catAx>
      <c:valAx>
        <c:axId val="3228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2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