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71493"/>
        <c:axId val="682941"/>
      </c:barChart>
      <c:catAx>
        <c:axId val="497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941"/>
        <c:crossesAt val="0"/>
        <c:auto val="1"/>
        <c:lblAlgn val="ctr"/>
        <c:lblOffset val="100"/>
        <c:noMultiLvlLbl val="0"/>
      </c:catAx>
      <c:valAx>
        <c:axId val="68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1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255294"/>
        <c:axId val="91158976"/>
      </c:barChart>
      <c:catAx>
        <c:axId val="9025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8976"/>
        <c:crossesAt val="0"/>
        <c:auto val="1"/>
        <c:lblAlgn val="ctr"/>
        <c:lblOffset val="100"/>
        <c:noMultiLvlLbl val="0"/>
      </c:catAx>
      <c:valAx>
        <c:axId val="9115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55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187440"/>
        <c:axId val="16429969"/>
      </c:barChart>
      <c:catAx>
        <c:axId val="69187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29969"/>
        <c:crossesAt val="0"/>
        <c:auto val="1"/>
        <c:lblAlgn val="ctr"/>
        <c:lblOffset val="100"/>
        <c:noMultiLvlLbl val="0"/>
      </c:catAx>
      <c:valAx>
        <c:axId val="1642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8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840900"/>
        <c:axId val="90505042"/>
      </c:barChart>
      <c:catAx>
        <c:axId val="1684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05042"/>
        <c:crossesAt val="0"/>
        <c:auto val="1"/>
        <c:lblAlgn val="ctr"/>
        <c:lblOffset val="100"/>
        <c:noMultiLvlLbl val="0"/>
      </c:catAx>
      <c:valAx>
        <c:axId val="9050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4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346311"/>
        <c:axId val="28983816"/>
      </c:barChart>
      <c:catAx>
        <c:axId val="82346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83816"/>
        <c:crossesAt val="0"/>
        <c:auto val="1"/>
        <c:lblAlgn val="ctr"/>
        <c:lblOffset val="100"/>
        <c:noMultiLvlLbl val="0"/>
      </c:catAx>
      <c:valAx>
        <c:axId val="2898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4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