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7872449"/>
        <c:axId val="18489590"/>
      </c:barChart>
      <c:catAx>
        <c:axId val="787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89590"/>
        <c:crossesAt val="0"/>
        <c:auto val="1"/>
        <c:lblAlgn val="ctr"/>
        <c:lblOffset val="100"/>
        <c:noMultiLvlLbl val="0"/>
      </c:catAx>
      <c:valAx>
        <c:axId val="1848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5509182"/>
        <c:axId val="10168909"/>
      </c:barChart>
      <c:catAx>
        <c:axId val="550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68909"/>
        <c:crossesAt val="0"/>
        <c:auto val="1"/>
        <c:lblAlgn val="ctr"/>
        <c:lblOffset val="100"/>
        <c:noMultiLvlLbl val="0"/>
      </c:catAx>
      <c:valAx>
        <c:axId val="1016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57646120"/>
        <c:axId val="51767231"/>
      </c:barChart>
      <c:catAx>
        <c:axId val="57646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7231"/>
        <c:crossesAt val="0"/>
        <c:auto val="1"/>
        <c:lblAlgn val="ctr"/>
        <c:lblOffset val="100"/>
        <c:noMultiLvlLbl val="0"/>
      </c:catAx>
      <c:valAx>
        <c:axId val="5176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4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58840644"/>
        <c:axId val="68587429"/>
      </c:barChart>
      <c:catAx>
        <c:axId val="5884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87429"/>
        <c:crossesAt val="0"/>
        <c:auto val="1"/>
        <c:lblAlgn val="ctr"/>
        <c:lblOffset val="100"/>
        <c:noMultiLvlLbl val="0"/>
      </c:catAx>
      <c:valAx>
        <c:axId val="6858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4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49601439"/>
        <c:axId val="31717229"/>
      </c:barChart>
      <c:catAx>
        <c:axId val="49601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17229"/>
        <c:crossesAt val="0"/>
        <c:auto val="1"/>
        <c:lblAlgn val="ctr"/>
        <c:lblOffset val="100"/>
        <c:noMultiLvlLbl val="0"/>
      </c:catAx>
      <c:valAx>
        <c:axId val="3171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0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