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141444"/>
        <c:axId val="31719214"/>
      </c:barChart>
      <c:catAx>
        <c:axId val="5314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19214"/>
        <c:crossesAt val="0"/>
        <c:auto val="1"/>
        <c:lblAlgn val="ctr"/>
        <c:lblOffset val="100"/>
        <c:noMultiLvlLbl val="0"/>
      </c:catAx>
      <c:valAx>
        <c:axId val="317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4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256551"/>
        <c:axId val="71505027"/>
      </c:barChart>
      <c:catAx>
        <c:axId val="7425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5027"/>
        <c:crossesAt val="0"/>
        <c:auto val="1"/>
        <c:lblAlgn val="ctr"/>
        <c:lblOffset val="100"/>
        <c:noMultiLvlLbl val="0"/>
      </c:catAx>
      <c:valAx>
        <c:axId val="715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392768"/>
        <c:axId val="84574813"/>
      </c:barChart>
      <c:catAx>
        <c:axId val="3139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4813"/>
        <c:crossesAt val="0"/>
        <c:auto val="1"/>
        <c:lblAlgn val="ctr"/>
        <c:lblOffset val="100"/>
        <c:noMultiLvlLbl val="0"/>
      </c:catAx>
      <c:valAx>
        <c:axId val="8457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9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338115"/>
        <c:axId val="28178542"/>
      </c:barChart>
      <c:catAx>
        <c:axId val="1233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78542"/>
        <c:crossesAt val="0"/>
        <c:auto val="1"/>
        <c:lblAlgn val="ctr"/>
        <c:lblOffset val="100"/>
        <c:noMultiLvlLbl val="0"/>
      </c:catAx>
      <c:valAx>
        <c:axId val="2817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911121"/>
        <c:axId val="61266837"/>
      </c:barChart>
      <c:catAx>
        <c:axId val="8691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66837"/>
        <c:crossesAt val="0"/>
        <c:auto val="1"/>
        <c:lblAlgn val="ctr"/>
        <c:lblOffset val="100"/>
        <c:noMultiLvlLbl val="0"/>
      </c:catAx>
      <c:valAx>
        <c:axId val="6126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