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2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9619352"/>
        <c:axId val="76700408"/>
      </c:barChart>
      <c:catAx>
        <c:axId val="49619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00408"/>
        <c:crossesAt val="0"/>
        <c:auto val="1"/>
        <c:lblAlgn val="ctr"/>
        <c:lblOffset val="100"/>
        <c:noMultiLvlLbl val="0"/>
      </c:catAx>
      <c:valAx>
        <c:axId val="7670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19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8697477"/>
        <c:axId val="88610964"/>
      </c:barChart>
      <c:catAx>
        <c:axId val="78697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10964"/>
        <c:crossesAt val="0"/>
        <c:auto val="1"/>
        <c:lblAlgn val="ctr"/>
        <c:lblOffset val="100"/>
        <c:noMultiLvlLbl val="0"/>
      </c:catAx>
      <c:valAx>
        <c:axId val="8861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97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832511"/>
        <c:axId val="67423661"/>
      </c:barChart>
      <c:catAx>
        <c:axId val="9832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23661"/>
        <c:crossesAt val="0"/>
        <c:auto val="1"/>
        <c:lblAlgn val="ctr"/>
        <c:lblOffset val="100"/>
        <c:noMultiLvlLbl val="0"/>
      </c:catAx>
      <c:valAx>
        <c:axId val="6742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2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8234820"/>
        <c:axId val="59751350"/>
      </c:barChart>
      <c:catAx>
        <c:axId val="18234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51350"/>
        <c:crossesAt val="0"/>
        <c:auto val="1"/>
        <c:lblAlgn val="ctr"/>
        <c:lblOffset val="100"/>
        <c:noMultiLvlLbl val="0"/>
      </c:catAx>
      <c:valAx>
        <c:axId val="5975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34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8452441"/>
        <c:axId val="46758438"/>
      </c:barChart>
      <c:catAx>
        <c:axId val="58452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58438"/>
        <c:crossesAt val="0"/>
        <c:auto val="1"/>
        <c:lblAlgn val="ctr"/>
        <c:lblOffset val="100"/>
        <c:noMultiLvlLbl val="0"/>
      </c:catAx>
      <c:valAx>
        <c:axId val="4675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52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10</v>
      </c>
      <c r="F28" s="9" t="n">
        <v>135</v>
      </c>
      <c r="G28" s="9" t="n">
        <v>16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00</v>
      </c>
      <c r="F29" s="9" t="n">
        <v>130</v>
      </c>
      <c r="G29" s="9" t="n">
        <v>15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10.4</v>
      </c>
      <c r="F30" s="9" t="n">
        <v>9.9</v>
      </c>
      <c r="G30" s="9" t="n">
        <v>9.1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1.2</v>
      </c>
      <c r="F31" s="9" t="n">
        <v>10.4</v>
      </c>
      <c r="G31" s="9" t="n">
        <v>9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7.1</v>
      </c>
      <c r="F32" s="11" t="n">
        <v>6.5</v>
      </c>
      <c r="G32" s="11" t="n">
        <v>5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7.3</v>
      </c>
      <c r="F33" s="11" t="n">
        <v>6.8</v>
      </c>
      <c r="G33" s="11" t="n">
        <v>5.6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750</v>
      </c>
      <c r="F34" s="9" t="n">
        <v>900</v>
      </c>
      <c r="G34" s="9" t="n">
        <v>11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550</v>
      </c>
      <c r="F35" s="9" t="n">
        <v>750</v>
      </c>
      <c r="G35" s="9" t="n">
        <v>9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3</v>
      </c>
      <c r="F37" s="23" t="n">
        <v>8</v>
      </c>
      <c r="G37" s="23" t="n">
        <v>14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2:50Z</dcterms:modified>
  <cp:revision>0</cp:revision>
  <dc:subject>Расчет параметров</dc:subject>
  <dc:title/>
</cp:coreProperties>
</file>