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43298424"/>
        <c:axId val="54443084"/>
      </c:barChart>
      <c:catAx>
        <c:axId val="4329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43084"/>
        <c:crossesAt val="0"/>
        <c:auto val="1"/>
        <c:lblAlgn val="ctr"/>
        <c:lblOffset val="100"/>
        <c:noMultiLvlLbl val="0"/>
      </c:catAx>
      <c:valAx>
        <c:axId val="5444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9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98804346"/>
        <c:axId val="4397783"/>
      </c:barChart>
      <c:catAx>
        <c:axId val="98804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7783"/>
        <c:crossesAt val="0"/>
        <c:auto val="1"/>
        <c:lblAlgn val="ctr"/>
        <c:lblOffset val="100"/>
        <c:noMultiLvlLbl val="0"/>
      </c:catAx>
      <c:valAx>
        <c:axId val="439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04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8289222"/>
        <c:axId val="5396706"/>
      </c:barChart>
      <c:catAx>
        <c:axId val="828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6706"/>
        <c:crossesAt val="0"/>
        <c:auto val="1"/>
        <c:lblAlgn val="ctr"/>
        <c:lblOffset val="100"/>
        <c:noMultiLvlLbl val="0"/>
      </c:catAx>
      <c:valAx>
        <c:axId val="539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8323004"/>
        <c:axId val="59731407"/>
      </c:barChart>
      <c:catAx>
        <c:axId val="8323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31407"/>
        <c:crossesAt val="0"/>
        <c:auto val="1"/>
        <c:lblAlgn val="ctr"/>
        <c:lblOffset val="100"/>
        <c:noMultiLvlLbl val="0"/>
      </c:catAx>
      <c:valAx>
        <c:axId val="5973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3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15041081"/>
        <c:axId val="34987765"/>
      </c:barChart>
      <c:catAx>
        <c:axId val="1504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87765"/>
        <c:crossesAt val="0"/>
        <c:auto val="1"/>
        <c:lblAlgn val="ctr"/>
        <c:lblOffset val="100"/>
        <c:noMultiLvlLbl val="0"/>
      </c:catAx>
      <c:valAx>
        <c:axId val="3498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4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