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26099"/>
        <c:axId val="47950216"/>
      </c:barChart>
      <c:catAx>
        <c:axId val="282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50216"/>
        <c:crossesAt val="0"/>
        <c:auto val="1"/>
        <c:lblAlgn val="ctr"/>
        <c:lblOffset val="100"/>
        <c:noMultiLvlLbl val="0"/>
      </c:catAx>
      <c:valAx>
        <c:axId val="4795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419982"/>
        <c:axId val="35302792"/>
      </c:barChart>
      <c:catAx>
        <c:axId val="5241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02792"/>
        <c:crossesAt val="0"/>
        <c:auto val="1"/>
        <c:lblAlgn val="ctr"/>
        <c:lblOffset val="100"/>
        <c:noMultiLvlLbl val="0"/>
      </c:catAx>
      <c:valAx>
        <c:axId val="3530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1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963349"/>
        <c:axId val="62364829"/>
      </c:barChart>
      <c:catAx>
        <c:axId val="1396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64829"/>
        <c:crossesAt val="0"/>
        <c:auto val="1"/>
        <c:lblAlgn val="ctr"/>
        <c:lblOffset val="100"/>
        <c:noMultiLvlLbl val="0"/>
      </c:catAx>
      <c:valAx>
        <c:axId val="6236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6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465329"/>
        <c:axId val="40940431"/>
      </c:barChart>
      <c:catAx>
        <c:axId val="5146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40431"/>
        <c:crossesAt val="0"/>
        <c:auto val="1"/>
        <c:lblAlgn val="ctr"/>
        <c:lblOffset val="100"/>
        <c:noMultiLvlLbl val="0"/>
      </c:catAx>
      <c:valAx>
        <c:axId val="4094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6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989146"/>
        <c:axId val="24876833"/>
      </c:barChart>
      <c:catAx>
        <c:axId val="3698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76833"/>
        <c:crossesAt val="0"/>
        <c:auto val="1"/>
        <c:lblAlgn val="ctr"/>
        <c:lblOffset val="100"/>
        <c:noMultiLvlLbl val="0"/>
      </c:catAx>
      <c:valAx>
        <c:axId val="2487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8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