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 к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9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10 кл.</t>
  </si>
  <si>
    <t xml:space="preserve">Общ. физ. ур.</t>
  </si>
  <si>
    <t xml:space="preserve">Физ. ур.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я </t>
  </si>
  <si>
    <t xml:space="preserve">Параметры</t>
  </si>
  <si>
    <t xml:space="preserve">вид спорта</t>
  </si>
  <si>
    <t xml:space="preserve">прыж. В дл. С м.</t>
  </si>
  <si>
    <t xml:space="preserve">м</t>
  </si>
  <si>
    <t xml:space="preserve">ж</t>
  </si>
  <si>
    <t xml:space="preserve">челноч. бег (3*10)</t>
  </si>
  <si>
    <t xml:space="preserve">7 мин бег</t>
  </si>
  <si>
    <t xml:space="preserve">подт.из вис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"/>
      <color rgb="FF000000"/>
      <name val="Arial Cyr"/>
      <family val="2"/>
    </font>
    <font>
      <sz val="10"/>
      <color rgb="FF000000"/>
      <name val="Arial Cyr"/>
      <family val="2"/>
    </font>
    <font>
      <b val="true"/>
      <sz val="15"/>
      <color rgb="FF000000"/>
      <name val="Arial Cyr"/>
      <family val="2"/>
    </font>
    <font>
      <sz val="1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23766591"/>
        <c:axId val="59084734"/>
      </c:barChart>
      <c:catAx>
        <c:axId val="237665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084734"/>
        <c:crossesAt val="0"/>
        <c:auto val="1"/>
        <c:lblAlgn val="ctr"/>
        <c:lblOffset val="100"/>
        <c:noMultiLvlLbl val="0"/>
      </c:catAx>
      <c:valAx>
        <c:axId val="59084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7665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99714330"/>
        <c:axId val="88562843"/>
      </c:barChart>
      <c:catAx>
        <c:axId val="997143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562843"/>
        <c:crossesAt val="0"/>
        <c:auto val="1"/>
        <c:lblAlgn val="ctr"/>
        <c:lblOffset val="100"/>
        <c:noMultiLvlLbl val="0"/>
      </c:catAx>
      <c:valAx>
        <c:axId val="88562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7143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54967967"/>
        <c:axId val="2866388"/>
      </c:barChart>
      <c:catAx>
        <c:axId val="549679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66388"/>
        <c:crossesAt val="0"/>
        <c:auto val="1"/>
        <c:lblAlgn val="ctr"/>
        <c:lblOffset val="100"/>
        <c:noMultiLvlLbl val="0"/>
      </c:catAx>
      <c:valAx>
        <c:axId val="2866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9679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93552151"/>
        <c:axId val="27397037"/>
      </c:barChart>
      <c:catAx>
        <c:axId val="935521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397037"/>
        <c:crossesAt val="0"/>
        <c:auto val="1"/>
        <c:lblAlgn val="ctr"/>
        <c:lblOffset val="100"/>
        <c:noMultiLvlLbl val="0"/>
      </c:catAx>
      <c:valAx>
        <c:axId val="27397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5521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50977322"/>
        <c:axId val="68558431"/>
      </c:barChart>
      <c:catAx>
        <c:axId val="509773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558431"/>
        <c:crossesAt val="0"/>
        <c:auto val="1"/>
        <c:lblAlgn val="ctr"/>
        <c:lblOffset val="100"/>
        <c:noMultiLvlLbl val="0"/>
      </c:catAx>
      <c:valAx>
        <c:axId val="68558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9773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3" activeCellId="0" sqref="Y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17" t="s">
        <v>2</v>
      </c>
      <c r="E27" s="17" t="n">
        <v>3</v>
      </c>
      <c r="F27" s="17" t="n">
        <v>4</v>
      </c>
      <c r="G27" s="17" t="n">
        <v>5</v>
      </c>
      <c r="H27" s="18"/>
      <c r="I27" s="18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17" t="s">
        <v>14</v>
      </c>
      <c r="E28" s="9" t="n">
        <v>180</v>
      </c>
      <c r="F28" s="9" t="n">
        <v>200</v>
      </c>
      <c r="G28" s="9" t="n">
        <v>230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17" t="s">
        <v>15</v>
      </c>
      <c r="E29" s="9" t="n">
        <v>160</v>
      </c>
      <c r="F29" s="9" t="n">
        <v>180</v>
      </c>
      <c r="G29" s="9" t="n">
        <v>21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17" t="s">
        <v>14</v>
      </c>
      <c r="E30" s="19" t="n">
        <v>8.2</v>
      </c>
      <c r="F30" s="9" t="n">
        <v>7.9</v>
      </c>
      <c r="G30" s="9" t="n">
        <v>7.3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17" t="s">
        <v>15</v>
      </c>
      <c r="E31" s="19" t="n">
        <v>9.7</v>
      </c>
      <c r="F31" s="9" t="n">
        <v>9</v>
      </c>
      <c r="G31" s="9" t="n">
        <v>8.4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17" t="s">
        <v>14</v>
      </c>
      <c r="E32" s="20" t="n">
        <v>5.2</v>
      </c>
      <c r="F32" s="11" t="n">
        <v>5</v>
      </c>
      <c r="G32" s="11" t="n">
        <v>4.4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17" t="s">
        <v>15</v>
      </c>
      <c r="E33" s="20" t="n">
        <v>6.1</v>
      </c>
      <c r="F33" s="11" t="n">
        <v>5.6</v>
      </c>
      <c r="G33" s="11" t="n">
        <v>4.8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17" t="s">
        <v>14</v>
      </c>
      <c r="E34" s="21" t="n">
        <v>1100</v>
      </c>
      <c r="F34" s="9" t="n">
        <v>1350</v>
      </c>
      <c r="G34" s="9" t="n">
        <v>15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17" t="s">
        <v>15</v>
      </c>
      <c r="E35" s="21" t="n">
        <v>900</v>
      </c>
      <c r="F35" s="9" t="n">
        <v>1150</v>
      </c>
      <c r="G35" s="9" t="n">
        <v>130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17" t="s">
        <v>14</v>
      </c>
      <c r="E36" s="21" t="n">
        <v>4</v>
      </c>
      <c r="F36" s="9" t="n">
        <v>8</v>
      </c>
      <c r="G36" s="9" t="n">
        <v>11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2" t="s">
        <v>15</v>
      </c>
      <c r="E37" s="21" t="n">
        <v>6</v>
      </c>
      <c r="F37" s="23" t="n">
        <v>14</v>
      </c>
      <c r="G37" s="23" t="n">
        <v>18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Учитель</cp:lastModifiedBy>
  <cp:lastPrinted>2008-02-11T14:40:24Z</cp:lastPrinted>
  <dcterms:modified xsi:type="dcterms:W3CDTF">2009-01-26T12:47:00Z</dcterms:modified>
  <cp:revision>0</cp:revision>
  <dc:subject>Расчет параметров</dc:subject>
  <dc:title/>
</cp:coreProperties>
</file>